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3" firstSheet="0" activeTab="0"/>
  </bookViews>
  <sheets>
    <sheet name="Deckblatt" sheetId="1" state="visible" r:id="rId2"/>
    <sheet name="Inhalt" sheetId="2" state="visible" r:id="rId3"/>
    <sheet name="Hinweise" sheetId="3" state="visible" r:id="rId4"/>
    <sheet name="1.1" sheetId="4" state="visible" r:id="rId5"/>
    <sheet name="1.2" sheetId="5" state="visible" r:id="rId6"/>
    <sheet name="2.1" sheetId="6" state="visible" r:id="rId7"/>
    <sheet name="3.1" sheetId="7" state="visible" r:id="rId8"/>
    <sheet name="3.2" sheetId="8" state="visible" r:id="rId9"/>
    <sheet name="3.3" sheetId="9" state="visible" r:id="rId10"/>
    <sheet name="3.4" sheetId="10" state="visible" r:id="rId11"/>
    <sheet name="3.5" sheetId="11" state="visible" r:id="rId12"/>
    <sheet name="3.6" sheetId="12" state="visible" r:id="rId13"/>
    <sheet name="3.7" sheetId="13" state="visible" r:id="rId14"/>
    <sheet name="3.8" sheetId="14" state="visible" r:id="rId15"/>
    <sheet name="3.9" sheetId="15" state="visible" r:id="rId16"/>
    <sheet name="3.10" sheetId="16" state="visible" r:id="rId17"/>
    <sheet name="3.11" sheetId="17" state="visible" r:id="rId18"/>
    <sheet name="3.12" sheetId="18" state="visible" r:id="rId19"/>
    <sheet name="3.13" sheetId="19" state="visible" r:id="rId20"/>
    <sheet name="3.14" sheetId="20" state="visible" r:id="rId21"/>
    <sheet name="3.15" sheetId="21" state="visible" r:id="rId22"/>
    <sheet name="3.16" sheetId="22" state="visible" r:id="rId23"/>
    <sheet name="3.17" sheetId="23" state="visible" r:id="rId24"/>
    <sheet name="3.18" sheetId="24" state="visible" r:id="rId25"/>
    <sheet name="3.19" sheetId="25" state="visible" r:id="rId26"/>
    <sheet name="Fußnotenerläut." sheetId="26" state="visible" r:id="rId27"/>
  </sheets>
  <definedNames>
    <definedName function="false" hidden="false" localSheetId="4" name="_xlnm.Print_Titles" vbProcedure="false">'1.2'!$A:$B,'1.2'!$1:$11</definedName>
    <definedName function="false" hidden="false" localSheetId="5" name="_xlnm.Print_Titles" vbProcedure="false">'2.1'!$A:$C,'2.1'!$1:$10</definedName>
    <definedName function="false" hidden="false" localSheetId="4" name="Excel_BuiltIn__FilterDatabase" vbProcedure="false">'1.2'!$A$12:$L$80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Fortschreibung basierend auf den endgültigen Ergebnissen der Gebäude- und Wohnungszählung 2011, Bevölkerung am 31.12.2011
</t>
        </r>
      </text>
      <mc:AlternateContent>
        <mc:Choice Requires="v2">
          <commentPr autoFill="true" autoScale="false" colHidden="false" locked="false" rowHidden="false" textHAlign="justify" textVAlign="top">
            <anchor moveWithCells="false" sizeWithCells="false">
              <xdr:from>
                <xdr:col>11</xdr:col>
                <xdr:colOff>15</xdr:colOff>
                <xdr:row>0</xdr:row>
                <xdr:rowOff>1</xdr:rowOff>
              </xdr:from>
              <xdr:to>
                <xdr:col>13</xdr:col>
                <xdr:colOff>32</xdr:colOff>
                <xdr:row>2</xdr:row>
                <xdr:rowOff>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Fortschreibung basierend auf den endgültigen Ergebnissen der Gebäude- und Wohnungszählung 2011, Bevölkerung am 31.12.2011
</t>
        </r>
      </text>
      <mc:AlternateContent>
        <mc:Choice Requires="v2">
          <commentPr autoFill="true" autoScale="false" colHidden="false" locked="false" rowHidden="false" textHAlign="justify" textVAlign="top">
            <anchor moveWithCells="false" sizeWithCells="false">
              <xdr:from>
                <xdr:col>12</xdr:col>
                <xdr:colOff>6</xdr:colOff>
                <xdr:row>0</xdr:row>
                <xdr:rowOff>1</xdr:rowOff>
              </xdr:from>
              <xdr:to>
                <xdr:col>13</xdr:col>
                <xdr:colOff>72</xdr:colOff>
                <xdr:row>2</xdr:row>
                <xdr:rowOff>1</xdr:rowOff>
              </xdr:to>
            </anchor>
          </commentPr>
        </mc:Choice>
        <mc:Fallback/>
      </mc:AlternateContent>
    </comment>
  </commentList>
</comments>
</file>

<file path=xl/sharedStrings.xml><?xml version="1.0" encoding="utf-8"?>
<sst xmlns="http://schemas.openxmlformats.org/spreadsheetml/2006/main" count="4319" uniqueCount="969">
  <si>
    <t xml:space="preserve">Statistische Berichte</t>
  </si>
  <si>
    <t xml:space="preserve">Wohnungswesen</t>
  </si>
  <si>
    <t xml:space="preserve">F I - j</t>
  </si>
  <si>
    <t xml:space="preserve">Bestand an Wohngebäuden und Wohnungen</t>
  </si>
  <si>
    <t xml:space="preserve">(Fortschreibung)</t>
  </si>
  <si>
    <t xml:space="preserve">in Mecklenburg-Vorpommern</t>
  </si>
  <si>
    <t xml:space="preserve">2012</t>
  </si>
  <si>
    <t xml:space="preserve">Bestell-Nr.:</t>
  </si>
  <si>
    <t xml:space="preserve">F243 2012 00</t>
  </si>
  <si>
    <t xml:space="preserve">Herausgabe:</t>
  </si>
  <si>
    <t xml:space="preserve">16. Oktober 2014</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Hinweise</t>
  </si>
  <si>
    <t xml:space="preserve">Kapitel 1</t>
  </si>
  <si>
    <t xml:space="preserve">Strukturdaten zum Wohnungsbestand am 31.12.2012</t>
  </si>
  <si>
    <t xml:space="preserve">   Tabelle 1.1</t>
  </si>
  <si>
    <t xml:space="preserve">Insgesamt nach Kreisen</t>
  </si>
  <si>
    <t xml:space="preserve">   Tabelle 1.2</t>
  </si>
  <si>
    <t xml:space="preserve">Gemeinden</t>
  </si>
  <si>
    <t xml:space="preserve">Kapitel 2</t>
  </si>
  <si>
    <t xml:space="preserve">Wohngebäude- und Wohnungsbestand am 31.12.2012</t>
  </si>
  <si>
    <t xml:space="preserve">   Tabelle 2.1</t>
  </si>
  <si>
    <t xml:space="preserve">Nach Gebäudegröße und nach Wohnungsgröße</t>
  </si>
  <si>
    <t xml:space="preserve">Kapitel 3</t>
  </si>
  <si>
    <t xml:space="preserve">Bestandsveränderungen an Wohngebäuden und Wohnungen nach Gebäudegröße
   und Wohnungsgröße im Jahr 2012</t>
  </si>
  <si>
    <t xml:space="preserve">   Tabelle 3.1</t>
  </si>
  <si>
    <t xml:space="preserve">Mecklenburg-Vorpommern</t>
  </si>
  <si>
    <t xml:space="preserve">   Tabelle 3.2</t>
  </si>
  <si>
    <t xml:space="preserve">Kreisfreie Städte zusammen</t>
  </si>
  <si>
    <t xml:space="preserve">   Tabelle 3.3</t>
  </si>
  <si>
    <t xml:space="preserve">Kreisfreie Sadt Rostock</t>
  </si>
  <si>
    <t xml:space="preserve">   Tabelle 3.4</t>
  </si>
  <si>
    <t xml:space="preserve">Kreisfreie Sadt Schwerin</t>
  </si>
  <si>
    <t xml:space="preserve">   Tabelle 3.5</t>
  </si>
  <si>
    <t xml:space="preserve">Landkreise zusammen</t>
  </si>
  <si>
    <t xml:space="preserve">   Tabelle 3.6</t>
  </si>
  <si>
    <t xml:space="preserve">Landkreis Mecklenburgische Seenplatte</t>
  </si>
  <si>
    <t xml:space="preserve">   Tabelle 3.7</t>
  </si>
  <si>
    <t xml:space="preserve">Landkreis Rostock</t>
  </si>
  <si>
    <t xml:space="preserve">   Tabelle 3.8</t>
  </si>
  <si>
    <t xml:space="preserve">Landkreis Vorpommern-Rügen</t>
  </si>
  <si>
    <t xml:space="preserve">   Tabelle 3.9</t>
  </si>
  <si>
    <t xml:space="preserve">Landkreis Nordwestmecklenburg</t>
  </si>
  <si>
    <t xml:space="preserve">   Tabelle 3.10</t>
  </si>
  <si>
    <t xml:space="preserve">Landkreis Vorpommern-Greifswald</t>
  </si>
  <si>
    <t xml:space="preserve">   Tabelle 3.11</t>
  </si>
  <si>
    <t xml:space="preserve">Landkreis Ludwigslust-Parchim</t>
  </si>
  <si>
    <t xml:space="preserve">   Tabelle 3.12</t>
  </si>
  <si>
    <t xml:space="preserve">Neubrandenburg, Stadt</t>
  </si>
  <si>
    <t xml:space="preserve">   Tabelle 3.13</t>
  </si>
  <si>
    <t xml:space="preserve">Stralsund, Hansestadt</t>
  </si>
  <si>
    <t xml:space="preserve">   Tabelle 3.14</t>
  </si>
  <si>
    <t xml:space="preserve">Wismar, Hansestadt</t>
  </si>
  <si>
    <t xml:space="preserve">   Tabelle 3.15</t>
  </si>
  <si>
    <t xml:space="preserve">Greifswald, Hansestadt</t>
  </si>
  <si>
    <t xml:space="preserve">   Tabelle 3.16</t>
  </si>
  <si>
    <t xml:space="preserve">Raumordnungsregion Mecklenburgische Seenplatte</t>
  </si>
  <si>
    <t xml:space="preserve">   Tabelle 3.17</t>
  </si>
  <si>
    <t xml:space="preserve">Raumordnungsregion Mittleres Mecklenburg/Rostock</t>
  </si>
  <si>
    <t xml:space="preserve">   Tabelle 3.18</t>
  </si>
  <si>
    <t xml:space="preserve">Raumordnungsregion Vorpommern</t>
  </si>
  <si>
    <t xml:space="preserve">   Tabelle 3.19</t>
  </si>
  <si>
    <t xml:space="preserve">Raumordnungsregion Westmecklenburg</t>
  </si>
  <si>
    <t xml:space="preserve">Fußnotenerläuterungen</t>
  </si>
  <si>
    <r>
      <rPr>
        <b val="true"/>
        <sz val="9"/>
        <color rgb="FF000000"/>
        <rFont val="Arial"/>
        <family val="2"/>
      </rPr>
      <t xml:space="preserve">Strukturdaten zum Wohnungsbestand am 31.12.2012 </t>
    </r>
    <r>
      <rPr>
        <b val="true"/>
        <sz val="6"/>
        <color rgb="FF000000"/>
        <rFont val="Arial"/>
        <family val="2"/>
      </rPr>
      <t xml:space="preserve">1)</t>
    </r>
  </si>
  <si>
    <t xml:space="preserve">Tabelle 1.1</t>
  </si>
  <si>
    <t xml:space="preserve">Lfd. Nr.</t>
  </si>
  <si>
    <r>
      <rPr>
        <sz val="8"/>
        <color rgb="FF000000"/>
        <rFont val="Arial"/>
        <family val="2"/>
      </rPr>
      <t xml:space="preserve">Kreisfreie Stadt
Landkreis
</t>
    </r>
    <r>
      <rPr>
        <i val="true"/>
        <sz val="8"/>
        <color rgb="FF000000"/>
        <rFont val="Arial"/>
        <family val="2"/>
      </rPr>
      <t xml:space="preserve">Große kreisange-
hörige Stadt
</t>
    </r>
    <r>
      <rPr>
        <sz val="8"/>
        <color rgb="FF000000"/>
        <rFont val="Arial"/>
        <family val="2"/>
      </rPr>
      <t xml:space="preserve">Land</t>
    </r>
  </si>
  <si>
    <t xml:space="preserve">Wohnungen</t>
  </si>
  <si>
    <t xml:space="preserve">Räume </t>
  </si>
  <si>
    <t xml:space="preserve">Wohnfläche</t>
  </si>
  <si>
    <t xml:space="preserve">insge-
samt</t>
  </si>
  <si>
    <t xml:space="preserve">davon in</t>
  </si>
  <si>
    <t xml:space="preserve">je 
1 000 
Ein-
wohner</t>
  </si>
  <si>
    <t xml:space="preserve">je 100 
Ein-
wohner</t>
  </si>
  <si>
    <t xml:space="preserve">je 
Woh-
nung</t>
  </si>
  <si>
    <t xml:space="preserve">je Ein-
wohner</t>
  </si>
  <si>
    <t xml:space="preserve">Wohn-
gebäuden</t>
  </si>
  <si>
    <t xml:space="preserve">Nicht-
wohn-
gebäuden</t>
  </si>
  <si>
    <t xml:space="preserve">Anzahl</t>
  </si>
  <si>
    <t xml:space="preserve">100 m²</t>
  </si>
  <si>
    <t xml:space="preserve">m²</t>
  </si>
  <si>
    <t xml:space="preserve">Rostock </t>
  </si>
  <si>
    <t xml:space="preserve">Schwerin </t>
  </si>
  <si>
    <t xml:space="preserve">Mecklenburgische 
   Seenplatte </t>
  </si>
  <si>
    <t xml:space="preserve">   darunter
   Neubrandenburg </t>
  </si>
  <si>
    <t xml:space="preserve">Landkreis Rostock </t>
  </si>
  <si>
    <t xml:space="preserve">Vorpommern-Rügen </t>
  </si>
  <si>
    <t xml:space="preserve">   darunter
   Stralsund </t>
  </si>
  <si>
    <t xml:space="preserve">Nordwestmecklenburg </t>
  </si>
  <si>
    <t xml:space="preserve">   darunter 
   Wismar </t>
  </si>
  <si>
    <t xml:space="preserve">Vorpommern-Greifswald </t>
  </si>
  <si>
    <t xml:space="preserve">   darunter
   Greifswald </t>
  </si>
  <si>
    <t xml:space="preserve">Ludwigslust-Parchim </t>
  </si>
  <si>
    <t xml:space="preserve">Mecklenburg-
   Vorpommern </t>
  </si>
  <si>
    <t xml:space="preserve">Tabelle 1.2</t>
  </si>
  <si>
    <t xml:space="preserve">Gemeinde</t>
  </si>
  <si>
    <t xml:space="preserve">Wohn-
ge-
bäude</t>
  </si>
  <si>
    <t xml:space="preserve">Wohn-
gebäu-den</t>
  </si>
  <si>
    <t xml:space="preserve">Rostock, Hansestadt</t>
  </si>
  <si>
    <t xml:space="preserve">Schwerin, Landeshauptstadt</t>
  </si>
  <si>
    <t xml:space="preserve">Landkreis Mecklenburgische 
  Seenplatte </t>
  </si>
  <si>
    <t xml:space="preserve">Alt Schwerin</t>
  </si>
  <si>
    <t xml:space="preserve">Altenhagen</t>
  </si>
  <si>
    <t xml:space="preserve">Altenhof</t>
  </si>
  <si>
    <t xml:space="preserve">Altentreptow, Stadt</t>
  </si>
  <si>
    <t xml:space="preserve">Ankershagen</t>
  </si>
  <si>
    <t xml:space="preserve">Bartow</t>
  </si>
  <si>
    <t xml:space="preserve">Basedow</t>
  </si>
  <si>
    <t xml:space="preserve">Beggerow</t>
  </si>
  <si>
    <t xml:space="preserve">Beseritz</t>
  </si>
  <si>
    <t xml:space="preserve">Blankenhof</t>
  </si>
  <si>
    <t xml:space="preserve">Blankensee</t>
  </si>
  <si>
    <t xml:space="preserve">Blumenholz</t>
  </si>
  <si>
    <t xml:space="preserve">Bollewick</t>
  </si>
  <si>
    <t xml:space="preserve">Borrentin</t>
  </si>
  <si>
    <t xml:space="preserve">Bredenfelde</t>
  </si>
  <si>
    <t xml:space="preserve">Breesen</t>
  </si>
  <si>
    <t xml:space="preserve">Breest</t>
  </si>
  <si>
    <t xml:space="preserve">Briggow</t>
  </si>
  <si>
    <t xml:space="preserve">Brunn</t>
  </si>
  <si>
    <t xml:space="preserve">Buchholz</t>
  </si>
  <si>
    <t xml:space="preserve">Burg Stargard, Stadt</t>
  </si>
  <si>
    <t xml:space="preserve">Burow</t>
  </si>
  <si>
    <t xml:space="preserve">Bütow</t>
  </si>
  <si>
    <t xml:space="preserve">Cammin</t>
  </si>
  <si>
    <t xml:space="preserve">Carpin</t>
  </si>
  <si>
    <t xml:space="preserve">Cölpin</t>
  </si>
  <si>
    <t xml:space="preserve">Dargun, Stadt</t>
  </si>
  <si>
    <t xml:space="preserve">Datzetal</t>
  </si>
  <si>
    <t xml:space="preserve">Demmin, Hansestadt</t>
  </si>
  <si>
    <t xml:space="preserve">Dratow-Schloen</t>
  </si>
  <si>
    <t xml:space="preserve">Duckow</t>
  </si>
  <si>
    <t xml:space="preserve">Eichhorst</t>
  </si>
  <si>
    <t xml:space="preserve">Faulenrost</t>
  </si>
  <si>
    <t xml:space="preserve">Feldberger Seenlandschaft</t>
  </si>
  <si>
    <t xml:space="preserve">Fincken</t>
  </si>
  <si>
    <t xml:space="preserve">Friedland, Stadt</t>
  </si>
  <si>
    <t xml:space="preserve">Fünfseen</t>
  </si>
  <si>
    <t xml:space="preserve">Galenbeck</t>
  </si>
  <si>
    <t xml:space="preserve">Genzkow</t>
  </si>
  <si>
    <t xml:space="preserve">Gielow</t>
  </si>
  <si>
    <t xml:space="preserve">Glienke</t>
  </si>
  <si>
    <t xml:space="preserve">Gnevkow</t>
  </si>
  <si>
    <t xml:space="preserve">Godendorf</t>
  </si>
  <si>
    <t xml:space="preserve">Göhren-Lebbin</t>
  </si>
  <si>
    <t xml:space="preserve">Golchen</t>
  </si>
  <si>
    <t xml:space="preserve">Gotthun</t>
  </si>
  <si>
    <t xml:space="preserve">Grabow-Below</t>
  </si>
  <si>
    <t xml:space="preserve">Grabowhöfe</t>
  </si>
  <si>
    <t xml:space="preserve">Grammentin</t>
  </si>
  <si>
    <t xml:space="preserve">Grapzow</t>
  </si>
  <si>
    <t xml:space="preserve">Grischow</t>
  </si>
  <si>
    <t xml:space="preserve">Groß Kelle</t>
  </si>
  <si>
    <t xml:space="preserve">Groß Miltzow</t>
  </si>
  <si>
    <t xml:space="preserve">Groß Nemerow</t>
  </si>
  <si>
    <t xml:space="preserve">Groß Plasten</t>
  </si>
  <si>
    <t xml:space="preserve">Groß Teetzleben</t>
  </si>
  <si>
    <t xml:space="preserve">Grünow</t>
  </si>
  <si>
    <t xml:space="preserve">Gültz</t>
  </si>
  <si>
    <t xml:space="preserve">Gülzow</t>
  </si>
  <si>
    <t xml:space="preserve">Helpt</t>
  </si>
  <si>
    <t xml:space="preserve">Hohen Wangelin</t>
  </si>
  <si>
    <t xml:space="preserve">Hohenbollentin</t>
  </si>
  <si>
    <t xml:space="preserve">Hohenmocker</t>
  </si>
  <si>
    <t xml:space="preserve">Hohenzieritz</t>
  </si>
  <si>
    <t xml:space="preserve">Holldorf</t>
  </si>
  <si>
    <t xml:space="preserve">Ivenack</t>
  </si>
  <si>
    <t xml:space="preserve">Jabel</t>
  </si>
  <si>
    <t xml:space="preserve">Jürgenstorf</t>
  </si>
  <si>
    <t xml:space="preserve">Kargow</t>
  </si>
  <si>
    <t xml:space="preserve">Kentzlin</t>
  </si>
  <si>
    <t xml:space="preserve">Kieve</t>
  </si>
  <si>
    <t xml:space="preserve">Kittendorf</t>
  </si>
  <si>
    <t xml:space="preserve">Klein Vielen</t>
  </si>
  <si>
    <t xml:space="preserve">Kletzin</t>
  </si>
  <si>
    <t xml:space="preserve">Klink</t>
  </si>
  <si>
    <t xml:space="preserve">Klocksin</t>
  </si>
  <si>
    <t xml:space="preserve">Knorrendorf</t>
  </si>
  <si>
    <t xml:space="preserve">Kratzeburg</t>
  </si>
  <si>
    <t xml:space="preserve">Kriesow</t>
  </si>
  <si>
    <t xml:space="preserve">Kublank</t>
  </si>
  <si>
    <t xml:space="preserve">Kuckssee</t>
  </si>
  <si>
    <t xml:space="preserve">Kummerow</t>
  </si>
  <si>
    <t xml:space="preserve">Lärz</t>
  </si>
  <si>
    <t xml:space="preserve">Leizen</t>
  </si>
  <si>
    <t xml:space="preserve">Lindenberg</t>
  </si>
  <si>
    <t xml:space="preserve">Lindetal</t>
  </si>
  <si>
    <t xml:space="preserve">Ludorf</t>
  </si>
  <si>
    <t xml:space="preserve">Malchin, Stadt</t>
  </si>
  <si>
    <t xml:space="preserve">Malchow, Stadt</t>
  </si>
  <si>
    <t xml:space="preserve">Massow</t>
  </si>
  <si>
    <t xml:space="preserve">Meesiger</t>
  </si>
  <si>
    <t xml:space="preserve">Melz</t>
  </si>
  <si>
    <t xml:space="preserve">Mildenitz</t>
  </si>
  <si>
    <t xml:space="preserve">Mirow, Stadt</t>
  </si>
  <si>
    <t xml:space="preserve">Möllenbeck</t>
  </si>
  <si>
    <t xml:space="preserve">Möllenhagen</t>
  </si>
  <si>
    <t xml:space="preserve">Mölln</t>
  </si>
  <si>
    <t xml:space="preserve">Moltzow</t>
  </si>
  <si>
    <t xml:space="preserve">Neddemin</t>
  </si>
  <si>
    <t xml:space="preserve">Neetzka</t>
  </si>
  <si>
    <t xml:space="preserve">Neu Gaarz</t>
  </si>
  <si>
    <t xml:space="preserve">Neuenkirchen</t>
  </si>
  <si>
    <t xml:space="preserve">Neukalen, Stadt</t>
  </si>
  <si>
    <t xml:space="preserve">Neustrelitz, Stadt</t>
  </si>
  <si>
    <t xml:space="preserve">Neverin</t>
  </si>
  <si>
    <t xml:space="preserve">Nossendorf</t>
  </si>
  <si>
    <t xml:space="preserve">Nossentiner Hütte</t>
  </si>
  <si>
    <t xml:space="preserve">Peenehagen</t>
  </si>
  <si>
    <t xml:space="preserve">Penkow</t>
  </si>
  <si>
    <t xml:space="preserve">Penzlin, Stadt</t>
  </si>
  <si>
    <t xml:space="preserve">Petersdorf</t>
  </si>
  <si>
    <t xml:space="preserve">Pragsdorf</t>
  </si>
  <si>
    <t xml:space="preserve">Priborn</t>
  </si>
  <si>
    <t xml:space="preserve">Priepert</t>
  </si>
  <si>
    <t xml:space="preserve">Pripsleben</t>
  </si>
  <si>
    <t xml:space="preserve">Rechlin</t>
  </si>
  <si>
    <t xml:space="preserve">Ritzerow</t>
  </si>
  <si>
    <t xml:space="preserve">Röbel/Müritz, Stadt</t>
  </si>
  <si>
    <t xml:space="preserve">Röckwitz</t>
  </si>
  <si>
    <t xml:space="preserve">Roggentin</t>
  </si>
  <si>
    <t xml:space="preserve">Rosenow</t>
  </si>
  <si>
    <t xml:space="preserve">Sarow</t>
  </si>
  <si>
    <t xml:space="preserve">Schönbeck</t>
  </si>
  <si>
    <t xml:space="preserve">Schönfeld</t>
  </si>
  <si>
    <t xml:space="preserve">Schönhausen</t>
  </si>
  <si>
    <t xml:space="preserve">Schwarz</t>
  </si>
  <si>
    <t xml:space="preserve">Schwinkendorf</t>
  </si>
  <si>
    <t xml:space="preserve">Siedenbollentin</t>
  </si>
  <si>
    <t xml:space="preserve">Siedenbrünzow</t>
  </si>
  <si>
    <t xml:space="preserve">Sietow</t>
  </si>
  <si>
    <t xml:space="preserve">Silz</t>
  </si>
  <si>
    <t xml:space="preserve">Sommersdorf</t>
  </si>
  <si>
    <t xml:space="preserve">Sponholz</t>
  </si>
  <si>
    <t xml:space="preserve">Staven</t>
  </si>
  <si>
    <t xml:space="preserve">Stavenhagen, Reuterstadt, Stadt</t>
  </si>
  <si>
    <t xml:space="preserve">Stuer</t>
  </si>
  <si>
    <t xml:space="preserve">Torgelow am See</t>
  </si>
  <si>
    <t xml:space="preserve">Trollenhagen</t>
  </si>
  <si>
    <t xml:space="preserve">Tützpatz</t>
  </si>
  <si>
    <t xml:space="preserve">Userin</t>
  </si>
  <si>
    <t xml:space="preserve">Utzedel</t>
  </si>
  <si>
    <t xml:space="preserve">Varchentin</t>
  </si>
  <si>
    <t xml:space="preserve">Verchen</t>
  </si>
  <si>
    <t xml:space="preserve">Vielist</t>
  </si>
  <si>
    <t xml:space="preserve">Vipperow</t>
  </si>
  <si>
    <t xml:space="preserve">Voigtsdorf</t>
  </si>
  <si>
    <t xml:space="preserve">Vollrathsruhe</t>
  </si>
  <si>
    <t xml:space="preserve">Walow</t>
  </si>
  <si>
    <t xml:space="preserve">Waren (Müritz), Stadt</t>
  </si>
  <si>
    <t xml:space="preserve">Warrenzin</t>
  </si>
  <si>
    <t xml:space="preserve">Werder</t>
  </si>
  <si>
    <t xml:space="preserve">Wesenberg, Stadt</t>
  </si>
  <si>
    <t xml:space="preserve">Wildberg</t>
  </si>
  <si>
    <t xml:space="preserve">Woggersin</t>
  </si>
  <si>
    <t xml:space="preserve">Wokuhl-Dabelow</t>
  </si>
  <si>
    <t xml:space="preserve">Wolde</t>
  </si>
  <si>
    <t xml:space="preserve">Woldegk, Stadt</t>
  </si>
  <si>
    <t xml:space="preserve">Wredenhagen</t>
  </si>
  <si>
    <t xml:space="preserve">Wulkenzin</t>
  </si>
  <si>
    <t xml:space="preserve">Wustrow</t>
  </si>
  <si>
    <t xml:space="preserve">Zepkow</t>
  </si>
  <si>
    <t xml:space="preserve">Zettemin</t>
  </si>
  <si>
    <t xml:space="preserve">Zirzow</t>
  </si>
  <si>
    <t xml:space="preserve">Zislow</t>
  </si>
  <si>
    <t xml:space="preserve">Landkreis 
  Rostock</t>
  </si>
  <si>
    <t xml:space="preserve">Admannshagen-Bargeshagen</t>
  </si>
  <si>
    <t xml:space="preserve">Alt Bukow</t>
  </si>
  <si>
    <t xml:space="preserve">Alt Sührkow</t>
  </si>
  <si>
    <t xml:space="preserve">Altkalen</t>
  </si>
  <si>
    <t xml:space="preserve">Am Salzhaff</t>
  </si>
  <si>
    <t xml:space="preserve">Bad Doberan, Stadt</t>
  </si>
  <si>
    <t xml:space="preserve">Bartenshagen-Parkentin</t>
  </si>
  <si>
    <t xml:space="preserve">Bastorf</t>
  </si>
  <si>
    <t xml:space="preserve">Baumgarten</t>
  </si>
  <si>
    <t xml:space="preserve">Behren-Lübchin</t>
  </si>
  <si>
    <t xml:space="preserve">Benitz</t>
  </si>
  <si>
    <t xml:space="preserve">Bentwisch</t>
  </si>
  <si>
    <t xml:space="preserve">Bernitt</t>
  </si>
  <si>
    <t xml:space="preserve">Biendorf</t>
  </si>
  <si>
    <t xml:space="preserve">Blankenhagen</t>
  </si>
  <si>
    <t xml:space="preserve">Boddin</t>
  </si>
  <si>
    <t xml:space="preserve">Börgerende-Rethwisch</t>
  </si>
  <si>
    <t xml:space="preserve">Bröbberow</t>
  </si>
  <si>
    <t xml:space="preserve">Broderstorf</t>
  </si>
  <si>
    <t xml:space="preserve">Bützow, Stadt</t>
  </si>
  <si>
    <t xml:space="preserve">Carinerland</t>
  </si>
  <si>
    <t xml:space="preserve">Dahmen</t>
  </si>
  <si>
    <t xml:space="preserve">Dalkendorf</t>
  </si>
  <si>
    <t xml:space="preserve">Diekhof</t>
  </si>
  <si>
    <t xml:space="preserve">Dobbin-Linstow</t>
  </si>
  <si>
    <t xml:space="preserve">Dolgen am See</t>
  </si>
  <si>
    <t xml:space="preserve">Dreetz</t>
  </si>
  <si>
    <t xml:space="preserve">Dummerstorf</t>
  </si>
  <si>
    <t xml:space="preserve">Elmenhorst/Lichtenhagen</t>
  </si>
  <si>
    <t xml:space="preserve">Finkenthal</t>
  </si>
  <si>
    <t xml:space="preserve">Gelbensande</t>
  </si>
  <si>
    <t xml:space="preserve">Glasewitz</t>
  </si>
  <si>
    <t xml:space="preserve">Gnewitz</t>
  </si>
  <si>
    <t xml:space="preserve">Gnoien, Stadt</t>
  </si>
  <si>
    <t xml:space="preserve">Graal-Müritz</t>
  </si>
  <si>
    <t xml:space="preserve">Grammow</t>
  </si>
  <si>
    <t xml:space="preserve">Groß Roge</t>
  </si>
  <si>
    <t xml:space="preserve">Groß Schwiesow</t>
  </si>
  <si>
    <t xml:space="preserve">Groß Wokern</t>
  </si>
  <si>
    <t xml:space="preserve">Groß Wüstenfelde</t>
  </si>
  <si>
    <t xml:space="preserve">Gülzow-Prüzen</t>
  </si>
  <si>
    <t xml:space="preserve">Güstrow, Stadt</t>
  </si>
  <si>
    <t xml:space="preserve">Gutow</t>
  </si>
  <si>
    <t xml:space="preserve">Hohen Demzin</t>
  </si>
  <si>
    <t xml:space="preserve">Hohen Sprenz</t>
  </si>
  <si>
    <t xml:space="preserve">Hohenfelde</t>
  </si>
  <si>
    <t xml:space="preserve">Hoppenrade</t>
  </si>
  <si>
    <t xml:space="preserve">Jördenstorf</t>
  </si>
  <si>
    <t xml:space="preserve">Jürgenshagen</t>
  </si>
  <si>
    <t xml:space="preserve">Kassow</t>
  </si>
  <si>
    <t xml:space="preserve">Kirch Mulsow</t>
  </si>
  <si>
    <t xml:space="preserve">Klein Belitz</t>
  </si>
  <si>
    <t xml:space="preserve">Klein Kussewitz</t>
  </si>
  <si>
    <t xml:space="preserve">Klein Upahl</t>
  </si>
  <si>
    <t xml:space="preserve">Krakow am See, Stadt</t>
  </si>
  <si>
    <t xml:space="preserve">Kritzmow</t>
  </si>
  <si>
    <t xml:space="preserve">Kröpelin, Stadt</t>
  </si>
  <si>
    <t xml:space="preserve">Kuchelmiß</t>
  </si>
  <si>
    <t xml:space="preserve">Kühlungsborn, Stadt</t>
  </si>
  <si>
    <t xml:space="preserve">Kuhs</t>
  </si>
  <si>
    <t xml:space="preserve">Laage, Stadt</t>
  </si>
  <si>
    <t xml:space="preserve">Lalendorf</t>
  </si>
  <si>
    <t xml:space="preserve">Lambrechtshagen</t>
  </si>
  <si>
    <t xml:space="preserve">Langhagen</t>
  </si>
  <si>
    <t xml:space="preserve">Lelkendorf</t>
  </si>
  <si>
    <t xml:space="preserve">Lohmen</t>
  </si>
  <si>
    <t xml:space="preserve">Lühburg</t>
  </si>
  <si>
    <t xml:space="preserve">Lüssow</t>
  </si>
  <si>
    <t xml:space="preserve">Mistorf</t>
  </si>
  <si>
    <t xml:space="preserve">Mönchhagen</t>
  </si>
  <si>
    <t xml:space="preserve">Mühl Rosin</t>
  </si>
  <si>
    <t xml:space="preserve">Neubukow, Stadt</t>
  </si>
  <si>
    <t xml:space="preserve">Nienhagen</t>
  </si>
  <si>
    <t xml:space="preserve">Nustrow</t>
  </si>
  <si>
    <t xml:space="preserve">Papendorf</t>
  </si>
  <si>
    <t xml:space="preserve">Penzin</t>
  </si>
  <si>
    <t xml:space="preserve">Plaaz</t>
  </si>
  <si>
    <t xml:space="preserve">Pölchow</t>
  </si>
  <si>
    <t xml:space="preserve">Poppendorf</t>
  </si>
  <si>
    <t xml:space="preserve">Prebberede</t>
  </si>
  <si>
    <t xml:space="preserve">Reddelich</t>
  </si>
  <si>
    <t xml:space="preserve">Reimershagen</t>
  </si>
  <si>
    <t xml:space="preserve">Rerik, Stadt</t>
  </si>
  <si>
    <t xml:space="preserve">Retschow</t>
  </si>
  <si>
    <t xml:space="preserve">Rövershagen</t>
  </si>
  <si>
    <t xml:space="preserve">Rühn</t>
  </si>
  <si>
    <t xml:space="preserve">Rukieten</t>
  </si>
  <si>
    <t xml:space="preserve">Sanitz</t>
  </si>
  <si>
    <t xml:space="preserve">Sarmstorf</t>
  </si>
  <si>
    <t xml:space="preserve">Satow</t>
  </si>
  <si>
    <t xml:space="preserve">Schorssow</t>
  </si>
  <si>
    <t xml:space="preserve">Schwaan, Stadt</t>
  </si>
  <si>
    <t xml:space="preserve">Schwasdorf</t>
  </si>
  <si>
    <t xml:space="preserve">Selpin</t>
  </si>
  <si>
    <t xml:space="preserve">Stäbelow</t>
  </si>
  <si>
    <t xml:space="preserve">Steffenshagen</t>
  </si>
  <si>
    <t xml:space="preserve">Steinfeld</t>
  </si>
  <si>
    <t xml:space="preserve">Steinhagen</t>
  </si>
  <si>
    <t xml:space="preserve">Stubbendorf</t>
  </si>
  <si>
    <t xml:space="preserve">Sukow-Levitzow</t>
  </si>
  <si>
    <t xml:space="preserve">Tarnow</t>
  </si>
  <si>
    <t xml:space="preserve">Tessin, Stadt</t>
  </si>
  <si>
    <t xml:space="preserve">Teterow, Stadt</t>
  </si>
  <si>
    <t xml:space="preserve">Thelkow</t>
  </si>
  <si>
    <t xml:space="preserve">Thulendorf</t>
  </si>
  <si>
    <t xml:space="preserve">Thürkow</t>
  </si>
  <si>
    <t xml:space="preserve">Vorbeck</t>
  </si>
  <si>
    <t xml:space="preserve">Walkendorf</t>
  </si>
  <si>
    <t xml:space="preserve">Wardow</t>
  </si>
  <si>
    <t xml:space="preserve">Warnkenhagen</t>
  </si>
  <si>
    <t xml:space="preserve">Warnow</t>
  </si>
  <si>
    <t xml:space="preserve">Wiendorf</t>
  </si>
  <si>
    <t xml:space="preserve">Wittenbeck</t>
  </si>
  <si>
    <t xml:space="preserve">Zarnewanz</t>
  </si>
  <si>
    <t xml:space="preserve">Zehna</t>
  </si>
  <si>
    <t xml:space="preserve">Zepelin</t>
  </si>
  <si>
    <t xml:space="preserve">Ziesendorf</t>
  </si>
  <si>
    <t xml:space="preserve">Landkreis 
  Vorpommern-Rügen</t>
  </si>
  <si>
    <t xml:space="preserve">Ahrenshagen-Daskow</t>
  </si>
  <si>
    <t xml:space="preserve">Ahrenshoop</t>
  </si>
  <si>
    <t xml:space="preserve">Altefähr</t>
  </si>
  <si>
    <t xml:space="preserve">Altenkirchen</t>
  </si>
  <si>
    <t xml:space="preserve">Altenpleen</t>
  </si>
  <si>
    <t xml:space="preserve">Baabe</t>
  </si>
  <si>
    <t xml:space="preserve">Bad Sülze, Stadt</t>
  </si>
  <si>
    <t xml:space="preserve">Bartelshagen II b. Barth</t>
  </si>
  <si>
    <t xml:space="preserve">Barth, Stadt</t>
  </si>
  <si>
    <t xml:space="preserve">Bergen auf Rügen, Stadt</t>
  </si>
  <si>
    <t xml:space="preserve">Binz</t>
  </si>
  <si>
    <t xml:space="preserve">Born a. Darß</t>
  </si>
  <si>
    <t xml:space="preserve">Breege</t>
  </si>
  <si>
    <t xml:space="preserve">Buschvitz</t>
  </si>
  <si>
    <t xml:space="preserve">Dettmannsdorf</t>
  </si>
  <si>
    <t xml:space="preserve">Deyelsdorf</t>
  </si>
  <si>
    <t xml:space="preserve">Dierhagen</t>
  </si>
  <si>
    <t xml:space="preserve">Divitz-Spoldershagen</t>
  </si>
  <si>
    <t xml:space="preserve">Dranske</t>
  </si>
  <si>
    <t xml:space="preserve">Drechow</t>
  </si>
  <si>
    <t xml:space="preserve">Dreschvitz</t>
  </si>
  <si>
    <t xml:space="preserve">Eixen</t>
  </si>
  <si>
    <t xml:space="preserve">Elmenhorst</t>
  </si>
  <si>
    <t xml:space="preserve">Franzburg, Stadt</t>
  </si>
  <si>
    <t xml:space="preserve">Fuhlendorf</t>
  </si>
  <si>
    <t xml:space="preserve">Gager</t>
  </si>
  <si>
    <t xml:space="preserve">Garz/Rügen, Stadt</t>
  </si>
  <si>
    <t xml:space="preserve">Gingst</t>
  </si>
  <si>
    <t xml:space="preserve">Glewitz</t>
  </si>
  <si>
    <t xml:space="preserve">Glowe</t>
  </si>
  <si>
    <t xml:space="preserve">Göhren</t>
  </si>
  <si>
    <t xml:space="preserve">Grammendorf</t>
  </si>
  <si>
    <t xml:space="preserve">Gransebieth</t>
  </si>
  <si>
    <t xml:space="preserve">Gremersdorf-Buchholz</t>
  </si>
  <si>
    <t xml:space="preserve">Grimmen, Stadt</t>
  </si>
  <si>
    <t xml:space="preserve">Groß Kordshagen</t>
  </si>
  <si>
    <t xml:space="preserve">Groß Mohrdorf</t>
  </si>
  <si>
    <t xml:space="preserve">Gustow</t>
  </si>
  <si>
    <t xml:space="preserve">Hugoldsdorf</t>
  </si>
  <si>
    <t xml:space="preserve">Insel Hiddensee</t>
  </si>
  <si>
    <t xml:space="preserve">Jakobsdorf</t>
  </si>
  <si>
    <t xml:space="preserve">Karnin</t>
  </si>
  <si>
    <t xml:space="preserve">Kenz-Küstrow</t>
  </si>
  <si>
    <t xml:space="preserve">Klausdorf</t>
  </si>
  <si>
    <t xml:space="preserve">Kluis</t>
  </si>
  <si>
    <t xml:space="preserve">Kramerhof</t>
  </si>
  <si>
    <t xml:space="preserve">Lancken-Granitz</t>
  </si>
  <si>
    <t xml:space="preserve">Lietzow</t>
  </si>
  <si>
    <t xml:space="preserve">Lindholz</t>
  </si>
  <si>
    <t xml:space="preserve">Löbnitz</t>
  </si>
  <si>
    <t xml:space="preserve">Lohme</t>
  </si>
  <si>
    <t xml:space="preserve">Lüdershagen</t>
  </si>
  <si>
    <t xml:space="preserve">Marlow, Stadt</t>
  </si>
  <si>
    <t xml:space="preserve">Middelhagen</t>
  </si>
  <si>
    <t xml:space="preserve">Millienhagen-Oebelitz</t>
  </si>
  <si>
    <t xml:space="preserve">Neu Bartelshagen</t>
  </si>
  <si>
    <t xml:space="preserve">Niepars</t>
  </si>
  <si>
    <t xml:space="preserve">Pantelitz</t>
  </si>
  <si>
    <t xml:space="preserve">Papenhagen</t>
  </si>
  <si>
    <t xml:space="preserve">Parchtitz</t>
  </si>
  <si>
    <t xml:space="preserve">Patzig</t>
  </si>
  <si>
    <t xml:space="preserve">Poseritz</t>
  </si>
  <si>
    <t xml:space="preserve">Preetz</t>
  </si>
  <si>
    <t xml:space="preserve">Prerow</t>
  </si>
  <si>
    <t xml:space="preserve">Prohn</t>
  </si>
  <si>
    <t xml:space="preserve">Pruchten</t>
  </si>
  <si>
    <t xml:space="preserve">Putbus, Stadt</t>
  </si>
  <si>
    <t xml:space="preserve">Putgarten</t>
  </si>
  <si>
    <t xml:space="preserve">Ralswiek</t>
  </si>
  <si>
    <t xml:space="preserve">Rambin</t>
  </si>
  <si>
    <t xml:space="preserve">Rappin</t>
  </si>
  <si>
    <t xml:space="preserve">Ribnitz-Damgarten, Stadt</t>
  </si>
  <si>
    <t xml:space="preserve">Richtenberg, Stadt</t>
  </si>
  <si>
    <t xml:space="preserve">Saal</t>
  </si>
  <si>
    <t xml:space="preserve">Sagard</t>
  </si>
  <si>
    <t xml:space="preserve">Samtens</t>
  </si>
  <si>
    <t xml:space="preserve">Sassnitz, Stadt</t>
  </si>
  <si>
    <t xml:space="preserve">Schaprode</t>
  </si>
  <si>
    <t xml:space="preserve">Schlemmin</t>
  </si>
  <si>
    <t xml:space="preserve">Sehlen</t>
  </si>
  <si>
    <t xml:space="preserve">Sellin</t>
  </si>
  <si>
    <t xml:space="preserve">Semlow</t>
  </si>
  <si>
    <t xml:space="preserve">Splietsdorf</t>
  </si>
  <si>
    <t xml:space="preserve">Süderholz</t>
  </si>
  <si>
    <t xml:space="preserve">Sundhagen</t>
  </si>
  <si>
    <t xml:space="preserve">Thiessow</t>
  </si>
  <si>
    <t xml:space="preserve">Trent</t>
  </si>
  <si>
    <t xml:space="preserve">Tribsees, Stadt</t>
  </si>
  <si>
    <t xml:space="preserve">Trinwillershagen</t>
  </si>
  <si>
    <t xml:space="preserve">Ummanz</t>
  </si>
  <si>
    <t xml:space="preserve">Velgast</t>
  </si>
  <si>
    <t xml:space="preserve">Weitenhagen</t>
  </si>
  <si>
    <t xml:space="preserve">Wendisch Baggendorf</t>
  </si>
  <si>
    <t xml:space="preserve">Wendorf</t>
  </si>
  <si>
    <t xml:space="preserve">Wieck a. Darß</t>
  </si>
  <si>
    <t xml:space="preserve">Wiek</t>
  </si>
  <si>
    <t xml:space="preserve">Wittenhagen</t>
  </si>
  <si>
    <t xml:space="preserve">Zarrendorf</t>
  </si>
  <si>
    <t xml:space="preserve">Zingst</t>
  </si>
  <si>
    <t xml:space="preserve">Zirkow</t>
  </si>
  <si>
    <t xml:space="preserve">Landkreis 
  Nordwestmecklenburg</t>
  </si>
  <si>
    <t xml:space="preserve">Alt Meteln</t>
  </si>
  <si>
    <t xml:space="preserve">Bad Kleinen</t>
  </si>
  <si>
    <t xml:space="preserve">Barnekow</t>
  </si>
  <si>
    <t xml:space="preserve">Benz</t>
  </si>
  <si>
    <t xml:space="preserve">Bernstorf</t>
  </si>
  <si>
    <t xml:space="preserve">Bibow</t>
  </si>
  <si>
    <t xml:space="preserve">Blowatz</t>
  </si>
  <si>
    <t xml:space="preserve">Bobitz</t>
  </si>
  <si>
    <t xml:space="preserve">Boiensdorf</t>
  </si>
  <si>
    <t xml:space="preserve">Boltenhagen</t>
  </si>
  <si>
    <t xml:space="preserve">Börzow</t>
  </si>
  <si>
    <t xml:space="preserve">Brüsewitz</t>
  </si>
  <si>
    <t xml:space="preserve">Carlow</t>
  </si>
  <si>
    <t xml:space="preserve">Cramonshagen</t>
  </si>
  <si>
    <t xml:space="preserve">Dalberg-Wendelstorf</t>
  </si>
  <si>
    <t xml:space="preserve">Damshagen</t>
  </si>
  <si>
    <t xml:space="preserve">Dassow, Stadt</t>
  </si>
  <si>
    <t xml:space="preserve">Dechow</t>
  </si>
  <si>
    <t xml:space="preserve">Dorf Mecklenburg</t>
  </si>
  <si>
    <t xml:space="preserve">Dragun</t>
  </si>
  <si>
    <t xml:space="preserve">Gadebusch, Stadt</t>
  </si>
  <si>
    <t xml:space="preserve">Gägelow</t>
  </si>
  <si>
    <t xml:space="preserve">Glasin</t>
  </si>
  <si>
    <t xml:space="preserve">Gottesgabe</t>
  </si>
  <si>
    <t xml:space="preserve">Grambow</t>
  </si>
  <si>
    <t xml:space="preserve">Grevesmühlen, Stadt</t>
  </si>
  <si>
    <t xml:space="preserve">Grieben</t>
  </si>
  <si>
    <t xml:space="preserve">Groß Molzahn</t>
  </si>
  <si>
    <t xml:space="preserve">Groß Siemz</t>
  </si>
  <si>
    <t xml:space="preserve">Groß Stieten</t>
  </si>
  <si>
    <t xml:space="preserve">Hohen Viecheln</t>
  </si>
  <si>
    <t xml:space="preserve">Hohenkirchen</t>
  </si>
  <si>
    <t xml:space="preserve">Holdorf</t>
  </si>
  <si>
    <t xml:space="preserve">Hornstorf</t>
  </si>
  <si>
    <t xml:space="preserve">Insel Poel</t>
  </si>
  <si>
    <t xml:space="preserve">Jesendorf</t>
  </si>
  <si>
    <t xml:space="preserve">Kalkhorst</t>
  </si>
  <si>
    <t xml:space="preserve">Klein Trebbow</t>
  </si>
  <si>
    <t xml:space="preserve">Klütz, Stadt</t>
  </si>
  <si>
    <t xml:space="preserve">Kneese</t>
  </si>
  <si>
    <t xml:space="preserve">Königsfeld</t>
  </si>
  <si>
    <t xml:space="preserve">Krembz</t>
  </si>
  <si>
    <t xml:space="preserve">Krusenhagen</t>
  </si>
  <si>
    <t xml:space="preserve">Lockwisch</t>
  </si>
  <si>
    <t xml:space="preserve">Lübberstorf</t>
  </si>
  <si>
    <t xml:space="preserve">Lübow</t>
  </si>
  <si>
    <t xml:space="preserve">Lübstorf</t>
  </si>
  <si>
    <t xml:space="preserve">Lüdersdorf</t>
  </si>
  <si>
    <t xml:space="preserve">Lützow</t>
  </si>
  <si>
    <t xml:space="preserve">Mallentin</t>
  </si>
  <si>
    <t xml:space="preserve">Menzendorf</t>
  </si>
  <si>
    <t xml:space="preserve">Metelsdorf</t>
  </si>
  <si>
    <t xml:space="preserve">Mühlen Eichsen</t>
  </si>
  <si>
    <t xml:space="preserve">Nesow</t>
  </si>
  <si>
    <t xml:space="preserve">Neuburg</t>
  </si>
  <si>
    <t xml:space="preserve">Neukloster, Stadt</t>
  </si>
  <si>
    <t xml:space="preserve">Niendorf</t>
  </si>
  <si>
    <t xml:space="preserve">Papenhusen</t>
  </si>
  <si>
    <t xml:space="preserve">Passee</t>
  </si>
  <si>
    <t xml:space="preserve">Perlin</t>
  </si>
  <si>
    <t xml:space="preserve">Pingelshagen</t>
  </si>
  <si>
    <t xml:space="preserve">Plüschow</t>
  </si>
  <si>
    <t xml:space="preserve">Pokrent</t>
  </si>
  <si>
    <t xml:space="preserve">Rehna, Stadt</t>
  </si>
  <si>
    <t xml:space="preserve">Rieps</t>
  </si>
  <si>
    <t xml:space="preserve">Roduchelstorf</t>
  </si>
  <si>
    <t xml:space="preserve">Roggendorf</t>
  </si>
  <si>
    <t xml:space="preserve">Roggenstorf</t>
  </si>
  <si>
    <t xml:space="preserve">Rögnitz</t>
  </si>
  <si>
    <t xml:space="preserve">Rüting</t>
  </si>
  <si>
    <t xml:space="preserve">Schildetal</t>
  </si>
  <si>
    <t xml:space="preserve">Schlagsdorf</t>
  </si>
  <si>
    <t xml:space="preserve">Schönberg, Stadt</t>
  </si>
  <si>
    <t xml:space="preserve">Seehof</t>
  </si>
  <si>
    <t xml:space="preserve">Selmsdorf</t>
  </si>
  <si>
    <t xml:space="preserve">Testorf-Steinfort</t>
  </si>
  <si>
    <t xml:space="preserve">Thandorf</t>
  </si>
  <si>
    <t xml:space="preserve">Upahl</t>
  </si>
  <si>
    <t xml:space="preserve">Utecht</t>
  </si>
  <si>
    <t xml:space="preserve">Veelböken</t>
  </si>
  <si>
    <t xml:space="preserve">Ventschow</t>
  </si>
  <si>
    <t xml:space="preserve">Vitense</t>
  </si>
  <si>
    <t xml:space="preserve">Warin, Stadt</t>
  </si>
  <si>
    <t xml:space="preserve">Wedendorfersee</t>
  </si>
  <si>
    <t xml:space="preserve">Zickhusen</t>
  </si>
  <si>
    <t xml:space="preserve">Zierow</t>
  </si>
  <si>
    <t xml:space="preserve">Zurow</t>
  </si>
  <si>
    <t xml:space="preserve">Züsow</t>
  </si>
  <si>
    <t xml:space="preserve">Landkreis 
  Vorpommern-Greifswald</t>
  </si>
  <si>
    <t xml:space="preserve">Ahlbeck</t>
  </si>
  <si>
    <t xml:space="preserve">Alt Tellin</t>
  </si>
  <si>
    <t xml:space="preserve">Altwarp</t>
  </si>
  <si>
    <t xml:space="preserve">Altwigshagen</t>
  </si>
  <si>
    <t xml:space="preserve">Anklam, Stadt</t>
  </si>
  <si>
    <t xml:space="preserve">Bandelin</t>
  </si>
  <si>
    <t xml:space="preserve">Bargischow</t>
  </si>
  <si>
    <t xml:space="preserve">Behrenhoff</t>
  </si>
  <si>
    <t xml:space="preserve">Bentzin</t>
  </si>
  <si>
    <t xml:space="preserve">Bergholz</t>
  </si>
  <si>
    <t xml:space="preserve">Blesewitz</t>
  </si>
  <si>
    <t xml:space="preserve">Boldekow</t>
  </si>
  <si>
    <t xml:space="preserve">Boock</t>
  </si>
  <si>
    <t xml:space="preserve">Brietzig</t>
  </si>
  <si>
    <t xml:space="preserve">Brünzow</t>
  </si>
  <si>
    <t xml:space="preserve">Bugewitz</t>
  </si>
  <si>
    <t xml:space="preserve">Buggenhagen</t>
  </si>
  <si>
    <t xml:space="preserve">Butzow</t>
  </si>
  <si>
    <t xml:space="preserve">Daberkow</t>
  </si>
  <si>
    <t xml:space="preserve">Dargelin</t>
  </si>
  <si>
    <t xml:space="preserve">Dargen</t>
  </si>
  <si>
    <t xml:space="preserve">Dersekow</t>
  </si>
  <si>
    <t xml:space="preserve">Diedrichshagen</t>
  </si>
  <si>
    <t xml:space="preserve">Ducherow</t>
  </si>
  <si>
    <t xml:space="preserve">Eggesin, Stadt</t>
  </si>
  <si>
    <t xml:space="preserve">Fahrenwalde</t>
  </si>
  <si>
    <t xml:space="preserve">Ferdinandshof</t>
  </si>
  <si>
    <t xml:space="preserve">Garz</t>
  </si>
  <si>
    <t xml:space="preserve">Glasow</t>
  </si>
  <si>
    <t xml:space="preserve">Görmin</t>
  </si>
  <si>
    <t xml:space="preserve">Grambin</t>
  </si>
  <si>
    <t xml:space="preserve">Gribow</t>
  </si>
  <si>
    <t xml:space="preserve">Groß Kiesow</t>
  </si>
  <si>
    <t xml:space="preserve">Groß Luckow</t>
  </si>
  <si>
    <t xml:space="preserve">Groß Polzin</t>
  </si>
  <si>
    <t xml:space="preserve">Gützkow, Stadt</t>
  </si>
  <si>
    <t xml:space="preserve">Hammer a. d. Uecker</t>
  </si>
  <si>
    <t xml:space="preserve">Hanshagen</t>
  </si>
  <si>
    <t xml:space="preserve">Heinrichsruh</t>
  </si>
  <si>
    <t xml:space="preserve">Heinrichswalde</t>
  </si>
  <si>
    <t xml:space="preserve">Heringsdorf</t>
  </si>
  <si>
    <t xml:space="preserve">Hinrichshagen</t>
  </si>
  <si>
    <t xml:space="preserve">Hintersee</t>
  </si>
  <si>
    <t xml:space="preserve">Iven</t>
  </si>
  <si>
    <t xml:space="preserve">Jarmen, Stadt</t>
  </si>
  <si>
    <t xml:space="preserve">Jatznick</t>
  </si>
  <si>
    <t xml:space="preserve">Kamminke</t>
  </si>
  <si>
    <t xml:space="preserve">Karlsburg</t>
  </si>
  <si>
    <t xml:space="preserve">Karlshagen</t>
  </si>
  <si>
    <t xml:space="preserve">Katzow</t>
  </si>
  <si>
    <t xml:space="preserve">Kemnitz</t>
  </si>
  <si>
    <t xml:space="preserve">Klein Bünzow</t>
  </si>
  <si>
    <t xml:space="preserve">Koblentz</t>
  </si>
  <si>
    <t xml:space="preserve">Kölzin</t>
  </si>
  <si>
    <t xml:space="preserve">Korswandt</t>
  </si>
  <si>
    <t xml:space="preserve">Koserow</t>
  </si>
  <si>
    <t xml:space="preserve">Krackow</t>
  </si>
  <si>
    <t xml:space="preserve">Krien</t>
  </si>
  <si>
    <t xml:space="preserve">Kröslin</t>
  </si>
  <si>
    <t xml:space="preserve">Kruckow</t>
  </si>
  <si>
    <t xml:space="preserve">Krugsdorf</t>
  </si>
  <si>
    <t xml:space="preserve">Krummin</t>
  </si>
  <si>
    <t xml:space="preserve">Krusenfelde</t>
  </si>
  <si>
    <t xml:space="preserve">Lassan, Stadt</t>
  </si>
  <si>
    <t xml:space="preserve">Leopoldshagen</t>
  </si>
  <si>
    <t xml:space="preserve">Levenhagen</t>
  </si>
  <si>
    <t xml:space="preserve">Liepen</t>
  </si>
  <si>
    <t xml:space="preserve">Liepgarten</t>
  </si>
  <si>
    <t xml:space="preserve">Löcknitz</t>
  </si>
  <si>
    <t xml:space="preserve">Loddin</t>
  </si>
  <si>
    <t xml:space="preserve">Loissin</t>
  </si>
  <si>
    <t xml:space="preserve">Loitz, Stadt</t>
  </si>
  <si>
    <t xml:space="preserve">Lubmin</t>
  </si>
  <si>
    <t xml:space="preserve">Lübs</t>
  </si>
  <si>
    <t xml:space="preserve">Luckow</t>
  </si>
  <si>
    <t xml:space="preserve">Lühmannsdorf</t>
  </si>
  <si>
    <t xml:space="preserve">Lütow</t>
  </si>
  <si>
    <t xml:space="preserve">Medow</t>
  </si>
  <si>
    <t xml:space="preserve">Meiersberg</t>
  </si>
  <si>
    <t xml:space="preserve">Mellenthin</t>
  </si>
  <si>
    <t xml:space="preserve">Mesekenhagen</t>
  </si>
  <si>
    <t xml:space="preserve">Mölschow</t>
  </si>
  <si>
    <t xml:space="preserve">Mönkebude</t>
  </si>
  <si>
    <t xml:space="preserve">Murchin</t>
  </si>
  <si>
    <t xml:space="preserve">Nadrensee</t>
  </si>
  <si>
    <t xml:space="preserve">Neetzow</t>
  </si>
  <si>
    <t xml:space="preserve">Neu Boltenhagen</t>
  </si>
  <si>
    <t xml:space="preserve">Neu Kosenow</t>
  </si>
  <si>
    <t xml:space="preserve">Nieden</t>
  </si>
  <si>
    <t xml:space="preserve">Pasewalk, Stadt</t>
  </si>
  <si>
    <t xml:space="preserve">Peenemünde</t>
  </si>
  <si>
    <t xml:space="preserve">Penkun, Stadt</t>
  </si>
  <si>
    <t xml:space="preserve">Plöwen</t>
  </si>
  <si>
    <t xml:space="preserve">Polzow</t>
  </si>
  <si>
    <t xml:space="preserve">Postlow</t>
  </si>
  <si>
    <t xml:space="preserve">Pudagla</t>
  </si>
  <si>
    <t xml:space="preserve">Ramin</t>
  </si>
  <si>
    <t xml:space="preserve">Rankwitz</t>
  </si>
  <si>
    <t xml:space="preserve">Rollwitz</t>
  </si>
  <si>
    <t xml:space="preserve">Rossin</t>
  </si>
  <si>
    <t xml:space="preserve">Rossow</t>
  </si>
  <si>
    <t xml:space="preserve">Rothemühl</t>
  </si>
  <si>
    <t xml:space="preserve">Rothenklempenow</t>
  </si>
  <si>
    <t xml:space="preserve">Rubenow</t>
  </si>
  <si>
    <t xml:space="preserve">Rubkow</t>
  </si>
  <si>
    <t xml:space="preserve">Sarnow</t>
  </si>
  <si>
    <t xml:space="preserve">Sassen-Trantow</t>
  </si>
  <si>
    <t xml:space="preserve">Sauzin</t>
  </si>
  <si>
    <t xml:space="preserve">Schmatzin</t>
  </si>
  <si>
    <t xml:space="preserve">Schönwalde</t>
  </si>
  <si>
    <t xml:space="preserve">Spantekow</t>
  </si>
  <si>
    <t xml:space="preserve">Stolpe</t>
  </si>
  <si>
    <t xml:space="preserve">Stolpe auf Usedom</t>
  </si>
  <si>
    <t xml:space="preserve">Strasburg (Uckermark), Stadt</t>
  </si>
  <si>
    <t xml:space="preserve">Torgelow, Stadt</t>
  </si>
  <si>
    <t xml:space="preserve">Torgelow-Holländerei</t>
  </si>
  <si>
    <t xml:space="preserve">Trassenheide</t>
  </si>
  <si>
    <t xml:space="preserve">Tutow</t>
  </si>
  <si>
    <t xml:space="preserve">Ückeritz</t>
  </si>
  <si>
    <t xml:space="preserve">Ueckermünde, Stadt</t>
  </si>
  <si>
    <t xml:space="preserve">Usedom, Stadt</t>
  </si>
  <si>
    <t xml:space="preserve">Viereck</t>
  </si>
  <si>
    <t xml:space="preserve">Vogelsang-Warsin</t>
  </si>
  <si>
    <t xml:space="preserve">Völschow</t>
  </si>
  <si>
    <t xml:space="preserve">Wackerow</t>
  </si>
  <si>
    <t xml:space="preserve">Wilhelmsburg</t>
  </si>
  <si>
    <t xml:space="preserve">Wolgast, Stadt</t>
  </si>
  <si>
    <t xml:space="preserve">Wrangelsburg</t>
  </si>
  <si>
    <t xml:space="preserve">Wusterhusen</t>
  </si>
  <si>
    <t xml:space="preserve">Zemitz</t>
  </si>
  <si>
    <t xml:space="preserve">Zempin</t>
  </si>
  <si>
    <t xml:space="preserve">Zerrenthin</t>
  </si>
  <si>
    <t xml:space="preserve">Ziethen</t>
  </si>
  <si>
    <t xml:space="preserve">Zinnowitz</t>
  </si>
  <si>
    <t xml:space="preserve">Zirchow</t>
  </si>
  <si>
    <t xml:space="preserve">Züssow</t>
  </si>
  <si>
    <t xml:space="preserve">Landkreis 
  Ludwigslust-Parchim</t>
  </si>
  <si>
    <t xml:space="preserve">Alt Krenzlin</t>
  </si>
  <si>
    <t xml:space="preserve">Alt Zachun</t>
  </si>
  <si>
    <t xml:space="preserve">Balow</t>
  </si>
  <si>
    <t xml:space="preserve">Bandenitz</t>
  </si>
  <si>
    <t xml:space="preserve">Banzkow</t>
  </si>
  <si>
    <t xml:space="preserve">Barkhagen</t>
  </si>
  <si>
    <t xml:space="preserve">Barnin</t>
  </si>
  <si>
    <t xml:space="preserve">Belsch</t>
  </si>
  <si>
    <t xml:space="preserve">Bengerstorf</t>
  </si>
  <si>
    <t xml:space="preserve">Besitz</t>
  </si>
  <si>
    <t xml:space="preserve">Blankenberg</t>
  </si>
  <si>
    <t xml:space="preserve">Blievenstorf</t>
  </si>
  <si>
    <t xml:space="preserve">Bobzin</t>
  </si>
  <si>
    <t xml:space="preserve">Boizenburg/Elbe, Stadt</t>
  </si>
  <si>
    <t xml:space="preserve">Borkow</t>
  </si>
  <si>
    <t xml:space="preserve">Brahlstorf</t>
  </si>
  <si>
    <t xml:space="preserve">Brenz</t>
  </si>
  <si>
    <t xml:space="preserve">Bresegard bei Eldena</t>
  </si>
  <si>
    <t xml:space="preserve">Bresegard bei Picher</t>
  </si>
  <si>
    <t xml:space="preserve">Brüel, Stadt</t>
  </si>
  <si>
    <t xml:space="preserve">Brunow</t>
  </si>
  <si>
    <t xml:space="preserve">Buchberg</t>
  </si>
  <si>
    <t xml:space="preserve">Bülow</t>
  </si>
  <si>
    <t xml:space="preserve">Cambs</t>
  </si>
  <si>
    <t xml:space="preserve">Crivitz, Stadt</t>
  </si>
  <si>
    <t xml:space="preserve">Dabel</t>
  </si>
  <si>
    <t xml:space="preserve">Dambeck</t>
  </si>
  <si>
    <t xml:space="preserve">Damm</t>
  </si>
  <si>
    <t xml:space="preserve">Demen</t>
  </si>
  <si>
    <t xml:space="preserve">Dersenow</t>
  </si>
  <si>
    <t xml:space="preserve">Dobbertin</t>
  </si>
  <si>
    <t xml:space="preserve">Dobin am See</t>
  </si>
  <si>
    <t xml:space="preserve">Dömitz, Stadt</t>
  </si>
  <si>
    <t xml:space="preserve">Domsühl</t>
  </si>
  <si>
    <t xml:space="preserve">Dümmer</t>
  </si>
  <si>
    <t xml:space="preserve">Eldena</t>
  </si>
  <si>
    <t xml:space="preserve">Friedrichsruhe</t>
  </si>
  <si>
    <t xml:space="preserve">Gallin</t>
  </si>
  <si>
    <t xml:space="preserve">Gallin-Kuppentin</t>
  </si>
  <si>
    <t xml:space="preserve">Gammelin</t>
  </si>
  <si>
    <t xml:space="preserve">Ganzlin</t>
  </si>
  <si>
    <t xml:space="preserve">Gischow</t>
  </si>
  <si>
    <t xml:space="preserve">Gneven</t>
  </si>
  <si>
    <t xml:space="preserve">Göhlen</t>
  </si>
  <si>
    <t xml:space="preserve">Goldberg, Stadt</t>
  </si>
  <si>
    <t xml:space="preserve">Gorlosen</t>
  </si>
  <si>
    <t xml:space="preserve">Grabow, Stadt</t>
  </si>
  <si>
    <t xml:space="preserve">Granzin</t>
  </si>
  <si>
    <t xml:space="preserve">Grebs-Niendorf</t>
  </si>
  <si>
    <t xml:space="preserve">Gresse</t>
  </si>
  <si>
    <t xml:space="preserve">Greven</t>
  </si>
  <si>
    <t xml:space="preserve">Groß Godems</t>
  </si>
  <si>
    <t xml:space="preserve">Groß Krams</t>
  </si>
  <si>
    <t xml:space="preserve">Groß Laasch</t>
  </si>
  <si>
    <t xml:space="preserve">Hagenow, Stadt</t>
  </si>
  <si>
    <t xml:space="preserve">Hohen Pritz</t>
  </si>
  <si>
    <t xml:space="preserve">Holthusen</t>
  </si>
  <si>
    <t xml:space="preserve">Hoort</t>
  </si>
  <si>
    <t xml:space="preserve">Hülseburg</t>
  </si>
  <si>
    <t xml:space="preserve">Karbow-Vietlübbe</t>
  </si>
  <si>
    <t xml:space="preserve">Karenz</t>
  </si>
  <si>
    <t xml:space="preserve">Karrenzin</t>
  </si>
  <si>
    <t xml:space="preserve">Karstädt</t>
  </si>
  <si>
    <t xml:space="preserve">Kirch Jesar</t>
  </si>
  <si>
    <t xml:space="preserve">Klein Rogahn</t>
  </si>
  <si>
    <t xml:space="preserve">Kobrow</t>
  </si>
  <si>
    <t xml:space="preserve">Kogel</t>
  </si>
  <si>
    <t xml:space="preserve">Körchow</t>
  </si>
  <si>
    <t xml:space="preserve">Kreien</t>
  </si>
  <si>
    <t xml:space="preserve">Kremmin</t>
  </si>
  <si>
    <t xml:space="preserve">Kritzow</t>
  </si>
  <si>
    <t xml:space="preserve">Kuhlen-Wendorf</t>
  </si>
  <si>
    <t xml:space="preserve">Kuhstorf</t>
  </si>
  <si>
    <t xml:space="preserve">Langen Brütz</t>
  </si>
  <si>
    <t xml:space="preserve">Langen Jarchow</t>
  </si>
  <si>
    <t xml:space="preserve">Leezen</t>
  </si>
  <si>
    <t xml:space="preserve">Lehsen</t>
  </si>
  <si>
    <t xml:space="preserve">Leussow</t>
  </si>
  <si>
    <t xml:space="preserve">Lewitzrand</t>
  </si>
  <si>
    <t xml:space="preserve">Lübesse</t>
  </si>
  <si>
    <t xml:space="preserve">Lüblow</t>
  </si>
  <si>
    <t xml:space="preserve">Lübtheen, Stadt</t>
  </si>
  <si>
    <t xml:space="preserve">Lübz, Stadt</t>
  </si>
  <si>
    <t xml:space="preserve">Ludwigslust, Stadt</t>
  </si>
  <si>
    <t xml:space="preserve">Lutheran</t>
  </si>
  <si>
    <t xml:space="preserve">Lüttow-Valluhn</t>
  </si>
  <si>
    <t xml:space="preserve">Malk Göhren</t>
  </si>
  <si>
    <t xml:space="preserve">Malliß</t>
  </si>
  <si>
    <t xml:space="preserve">Marnitz</t>
  </si>
  <si>
    <t xml:space="preserve">Mestlin</t>
  </si>
  <si>
    <t xml:space="preserve">Milow</t>
  </si>
  <si>
    <t xml:space="preserve">Moraas</t>
  </si>
  <si>
    <t xml:space="preserve">Muchow</t>
  </si>
  <si>
    <t xml:space="preserve">Mustin</t>
  </si>
  <si>
    <t xml:space="preserve">Neu Gülze</t>
  </si>
  <si>
    <t xml:space="preserve">Neu Kaliß</t>
  </si>
  <si>
    <t xml:space="preserve">Neu Poserin</t>
  </si>
  <si>
    <t xml:space="preserve">Neustadt-Glewe, Stadt</t>
  </si>
  <si>
    <t xml:space="preserve">Nostorf</t>
  </si>
  <si>
    <t xml:space="preserve">Obere Warnow</t>
  </si>
  <si>
    <t xml:space="preserve">Pampow</t>
  </si>
  <si>
    <t xml:space="preserve">Parchim, Stadt</t>
  </si>
  <si>
    <t xml:space="preserve">Passow</t>
  </si>
  <si>
    <t xml:space="preserve">Pätow-Steegen</t>
  </si>
  <si>
    <t xml:space="preserve">Picher</t>
  </si>
  <si>
    <t xml:space="preserve">Pinnow</t>
  </si>
  <si>
    <t xml:space="preserve">Plate</t>
  </si>
  <si>
    <t xml:space="preserve">Plau am See, Stadt</t>
  </si>
  <si>
    <t xml:space="preserve">Prislich</t>
  </si>
  <si>
    <t xml:space="preserve">Pritzier</t>
  </si>
  <si>
    <t xml:space="preserve">Raben Steinfeld</t>
  </si>
  <si>
    <t xml:space="preserve">Rastow</t>
  </si>
  <si>
    <t xml:space="preserve">Redefin</t>
  </si>
  <si>
    <t xml:space="preserve">Rom</t>
  </si>
  <si>
    <t xml:space="preserve">Schossin</t>
  </si>
  <si>
    <t xml:space="preserve">Schwanheide</t>
  </si>
  <si>
    <t xml:space="preserve">Setzin</t>
  </si>
  <si>
    <t xml:space="preserve">Severin</t>
  </si>
  <si>
    <t xml:space="preserve">Siggelkow</t>
  </si>
  <si>
    <t xml:space="preserve">Spornitz</t>
  </si>
  <si>
    <t xml:space="preserve">Steesow</t>
  </si>
  <si>
    <t xml:space="preserve">Sternberg, Stadt</t>
  </si>
  <si>
    <t xml:space="preserve">Stralendorf</t>
  </si>
  <si>
    <t xml:space="preserve">Strohkirchen</t>
  </si>
  <si>
    <t xml:space="preserve">Suckow</t>
  </si>
  <si>
    <t xml:space="preserve">Sukow</t>
  </si>
  <si>
    <t xml:space="preserve">Sülstorf</t>
  </si>
  <si>
    <t xml:space="preserve">Techentin</t>
  </si>
  <si>
    <t xml:space="preserve">Teldau</t>
  </si>
  <si>
    <t xml:space="preserve">Tessenow</t>
  </si>
  <si>
    <t xml:space="preserve">Tessin b. Boizenburg</t>
  </si>
  <si>
    <t xml:space="preserve">Toddin</t>
  </si>
  <si>
    <t xml:space="preserve">Tramm</t>
  </si>
  <si>
    <t xml:space="preserve">Uelitz</t>
  </si>
  <si>
    <t xml:space="preserve">Vellahn</t>
  </si>
  <si>
    <t xml:space="preserve">Vielank</t>
  </si>
  <si>
    <t xml:space="preserve">Wahlstorf</t>
  </si>
  <si>
    <t xml:space="preserve">Warlitz</t>
  </si>
  <si>
    <t xml:space="preserve">Warlow</t>
  </si>
  <si>
    <t xml:space="preserve">Warsow</t>
  </si>
  <si>
    <t xml:space="preserve">Weitendorf</t>
  </si>
  <si>
    <t xml:space="preserve">Wendisch Priborn</t>
  </si>
  <si>
    <t xml:space="preserve">Wittenburg, Stadt</t>
  </si>
  <si>
    <t xml:space="preserve">Wittendörp</t>
  </si>
  <si>
    <t xml:space="preserve">Wittenförden</t>
  </si>
  <si>
    <t xml:space="preserve">Witzin</t>
  </si>
  <si>
    <t xml:space="preserve">Wöbbelin</t>
  </si>
  <si>
    <t xml:space="preserve">Zahrensdorf</t>
  </si>
  <si>
    <t xml:space="preserve">Zapel</t>
  </si>
  <si>
    <t xml:space="preserve">Zarrentin am Schaalsee, Stadt</t>
  </si>
  <si>
    <t xml:space="preserve">Ziegendorf</t>
  </si>
  <si>
    <t xml:space="preserve">Zierzow</t>
  </si>
  <si>
    <t xml:space="preserve">Zölkow</t>
  </si>
  <si>
    <t xml:space="preserve">Zülow</t>
  </si>
  <si>
    <t xml:space="preserve">Tabelle 2.1</t>
  </si>
  <si>
    <t xml:space="preserve">Lfd.
Nr.</t>
  </si>
  <si>
    <t xml:space="preserve">Merkmal</t>
  </si>
  <si>
    <t xml:space="preserve">Einhheit</t>
  </si>
  <si>
    <r>
      <rPr>
        <sz val="8"/>
        <rFont val="Arial"/>
        <family val="2"/>
      </rPr>
      <t xml:space="preserve">Kreisfreie Stadt
Landkreis
</t>
    </r>
    <r>
      <rPr>
        <i val="true"/>
        <sz val="8"/>
        <rFont val="Arial"/>
        <family val="2"/>
      </rPr>
      <t xml:space="preserve">Große kreisangehörige Stadt
</t>
    </r>
    <r>
      <rPr>
        <sz val="8"/>
        <rFont val="Arial"/>
        <family val="2"/>
      </rPr>
      <t xml:space="preserve">Land</t>
    </r>
  </si>
  <si>
    <t xml:space="preserve">Mecklen-
burgische
Seenplatte </t>
  </si>
  <si>
    <t xml:space="preserve">darunter:
Neubran-
denburg </t>
  </si>
  <si>
    <t xml:space="preserve">Landkreis
Rostock </t>
  </si>
  <si>
    <t xml:space="preserve">Vorpom-
mern-
Rügen </t>
  </si>
  <si>
    <t xml:space="preserve">darunter:
Stralsund </t>
  </si>
  <si>
    <t xml:space="preserve">Nordwest-
mecklenburg </t>
  </si>
  <si>
    <t xml:space="preserve">darunter:
Wismar </t>
  </si>
  <si>
    <t xml:space="preserve">Vorpommern-
Greifswald </t>
  </si>
  <si>
    <t xml:space="preserve">darunter:
Greifswald </t>
  </si>
  <si>
    <t xml:space="preserve">Ludwigslust-
Parchim </t>
  </si>
  <si>
    <t xml:space="preserve">Mecklenburg-
Vorpommern </t>
  </si>
  <si>
    <t xml:space="preserve">Nach Gebäudegröße
Wohngebäude (einschließlich Wohnheime)</t>
  </si>
  <si>
    <t xml:space="preserve">Insgesamt</t>
  </si>
  <si>
    <t xml:space="preserve">   Gebäude</t>
  </si>
  <si>
    <t xml:space="preserve">   Wohnfläche</t>
  </si>
  <si>
    <t xml:space="preserve">   Wohnungen</t>
  </si>
  <si>
    <t xml:space="preserve">Mit 1 Wohnung</t>
  </si>
  <si>
    <t xml:space="preserve">   Gebäude/Wohnung</t>
  </si>
  <si>
    <t xml:space="preserve">Mit 2 Wohnungen</t>
  </si>
  <si>
    <t xml:space="preserve">Mit 3 und mehr Wohnungen</t>
  </si>
  <si>
    <t xml:space="preserve">Wohnheime</t>
  </si>
  <si>
    <t xml:space="preserve">Nach Wohnungsgröße 
Wohnungen in Wohn- und Nichtwohngebäuden</t>
  </si>
  <si>
    <t xml:space="preserve">   davon mit … Räumen</t>
  </si>
  <si>
    <t xml:space="preserve">   1</t>
  </si>
  <si>
    <t xml:space="preserve">   2</t>
  </si>
  <si>
    <t xml:space="preserve">   3</t>
  </si>
  <si>
    <t xml:space="preserve">   4</t>
  </si>
  <si>
    <t xml:space="preserve">   5</t>
  </si>
  <si>
    <t xml:space="preserve">   6</t>
  </si>
  <si>
    <t xml:space="preserve">   7 oder mehr</t>
  </si>
  <si>
    <t xml:space="preserve">      Wohnungen</t>
  </si>
  <si>
    <t xml:space="preserve">      Räume</t>
  </si>
  <si>
    <t xml:space="preserve">Räume</t>
  </si>
  <si>
    <t xml:space="preserve">Darunter in Nichtwohngebäuden</t>
  </si>
  <si>
    <t xml:space="preserve">Bestandsveränderungen an Wohngebäuden und Wohnungen
nach Gebäudegröße und Wohnungsgröße im Jahr 2012</t>
  </si>
  <si>
    <t xml:space="preserve">Tabelle 3.1</t>
  </si>
  <si>
    <t xml:space="preserve">Mecklenburg-Vorpommern </t>
  </si>
  <si>
    <t xml:space="preserve">Einheit</t>
  </si>
  <si>
    <t xml:space="preserve">Bestand
am
31.12.2011</t>
  </si>
  <si>
    <t xml:space="preserve">Zugang
durch
Neubau</t>
  </si>
  <si>
    <t xml:space="preserve">Zugang
durch
Baumaß-
nahmen
an beste-
henden
Gebäuden</t>
  </si>
  <si>
    <t xml:space="preserve">Da-
runter</t>
  </si>
  <si>
    <t xml:space="preserve">Sonsti-
ger
Zugang</t>
  </si>
  <si>
    <t xml:space="preserve">Total-
abgang</t>
  </si>
  <si>
    <t xml:space="preserve">Abgang
durch
Baumaß-
nahmen
an beste-
henden
Gebäuden</t>
  </si>
  <si>
    <t xml:space="preserve">Sonsti-
ger
Abgang</t>
  </si>
  <si>
    <t xml:space="preserve">Bestand
am
31.12.2012</t>
  </si>
  <si>
    <t xml:space="preserve">durch
Nut-
zungs-
ände-
rung</t>
  </si>
  <si>
    <t xml:space="preserve">   Gebäude/
     Wohnung</t>
  </si>
  <si>
    <t xml:space="preserve">Mit 3 und mehr
   Wohnungen</t>
  </si>
  <si>
    <t xml:space="preserve">   davon 
   mit … Räumen</t>
  </si>
  <si>
    <t xml:space="preserve">Tabelle 3.2</t>
  </si>
  <si>
    <t xml:space="preserve">Tabelle 3.3</t>
  </si>
  <si>
    <t xml:space="preserve">Kreisfreie Stadt Rostock</t>
  </si>
  <si>
    <t xml:space="preserve">Tabelle 3.4</t>
  </si>
  <si>
    <t xml:space="preserve">Kreisfreie Stadt Schwerin</t>
  </si>
  <si>
    <t xml:space="preserve">Tabelle 3.5</t>
  </si>
  <si>
    <t xml:space="preserve">Tabelle 3.6</t>
  </si>
  <si>
    <t xml:space="preserve">Tabelle 3.7</t>
  </si>
  <si>
    <t xml:space="preserve">Tabelle 3.8</t>
  </si>
  <si>
    <t xml:space="preserve">Tabelle 3.9</t>
  </si>
  <si>
    <t xml:space="preserve">Tabelle 3.10</t>
  </si>
  <si>
    <t xml:space="preserve">Tabelle 3.11</t>
  </si>
  <si>
    <t xml:space="preserve">Tabelle 3.12</t>
  </si>
  <si>
    <t xml:space="preserve">Tabelle 3.13</t>
  </si>
  <si>
    <t xml:space="preserve">Tabelle 3.14</t>
  </si>
  <si>
    <t xml:space="preserve">Tabelle 3.15</t>
  </si>
  <si>
    <t xml:space="preserve">Tabelle 3.16</t>
  </si>
  <si>
    <t xml:space="preserve">Tabelle 3.17</t>
  </si>
  <si>
    <t xml:space="preserve">Tabelle 3.18</t>
  </si>
  <si>
    <t xml:space="preserve">Tabelle 3.19</t>
  </si>
  <si>
    <t xml:space="preserve">1)  </t>
  </si>
  <si>
    <t xml:space="preserve">Fortschreibung basierend auf den endgültigen Ergebnissen der Gebäude- und Wohnungszählung 2011,
Bevölkerung am 31.12.2012</t>
  </si>
</sst>
</file>

<file path=xl/styles.xml><?xml version="1.0" encoding="utf-8"?>
<styleSheet xmlns="http://schemas.openxmlformats.org/spreadsheetml/2006/main">
  <numFmts count="8">
    <numFmt numFmtId="164" formatCode="General"/>
    <numFmt numFmtId="165" formatCode="@"/>
    <numFmt numFmtId="166" formatCode="#,##0\ ;&quot;- &quot;#,##0\ ;0\ ;@\ "/>
    <numFmt numFmtId="167" formatCode="#,##0&quot;   &quot;;&quot;- &quot;#,##0&quot;   &quot;;0&quot;   &quot;;@&quot;   &quot;"/>
    <numFmt numFmtId="168" formatCode="#,##0&quot;&quot;;&quot;- &quot;#,##0&quot;&quot;;0&quot;&quot;;@&quot;&quot;"/>
    <numFmt numFmtId="169" formatCode="#,##0.0&quot;  &quot;;&quot;- &quot;#,##0.0&quot;  &quot;;0.0&quot;  &quot;;@&quot;  &quot;"/>
    <numFmt numFmtId="170" formatCode="#,##0&quot;  &quot;;&quot;- &quot;#,##0&quot;  &quot;;0&quot;  &quot;;@&quot;  &quot;"/>
    <numFmt numFmtId="171" formatCode="#,##0.0\ ;&quot;- &quot;#,##0.0\ ;0.0\ ;@\ "/>
  </numFmts>
  <fonts count="34">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b val="true"/>
      <sz val="10"/>
      <color rgb="FF000000"/>
      <name val="Arial"/>
      <family val="2"/>
    </font>
    <font>
      <sz val="9"/>
      <color rgb="FF000000"/>
      <name val="Arial"/>
      <family val="2"/>
    </font>
    <font>
      <b val="true"/>
      <sz val="9"/>
      <color rgb="FF000000"/>
      <name val="Arial"/>
      <family val="2"/>
    </font>
    <font>
      <sz val="9"/>
      <name val="Arial"/>
      <family val="2"/>
    </font>
    <font>
      <sz val="8"/>
      <color rgb="FF000000"/>
      <name val="Arial"/>
      <family val="2"/>
    </font>
    <font>
      <sz val="11"/>
      <color rgb="FF000000"/>
      <name val="Calibri"/>
      <family val="2"/>
    </font>
    <font>
      <vertAlign val="superscript"/>
      <sz val="9"/>
      <color rgb="FF000000"/>
      <name val="Arial"/>
      <family val="2"/>
    </font>
    <font>
      <sz val="9"/>
      <color rgb="FF000000"/>
      <name val="Calibri"/>
      <family val="2"/>
    </font>
    <font>
      <b val="true"/>
      <sz val="6"/>
      <color rgb="FF000000"/>
      <name val="Arial"/>
      <family val="2"/>
    </font>
    <font>
      <b val="true"/>
      <sz val="8"/>
      <color rgb="FF000000"/>
      <name val="Arial"/>
      <family val="2"/>
    </font>
    <font>
      <i val="true"/>
      <sz val="8"/>
      <color rgb="FF000000"/>
      <name val="Arial"/>
      <family val="2"/>
    </font>
    <font>
      <sz val="6"/>
      <color rgb="FF000000"/>
      <name val="Arial"/>
      <family val="2"/>
    </font>
    <font>
      <sz val="6"/>
      <name val="Arial"/>
      <family val="2"/>
    </font>
    <font>
      <sz val="7"/>
      <color rgb="FF000000"/>
      <name val="Arial"/>
      <family val="2"/>
    </font>
    <font>
      <b val="true"/>
      <sz val="8"/>
      <name val="Arial"/>
      <family val="2"/>
    </font>
    <font>
      <sz val="8"/>
      <name val="Arial"/>
      <family val="2"/>
    </font>
    <font>
      <i val="true"/>
      <sz val="8"/>
      <name val="Arial"/>
      <family val="2"/>
    </font>
    <font>
      <b val="true"/>
      <sz val="9"/>
      <name val="Arial"/>
      <family val="2"/>
    </font>
    <font>
      <b val="true"/>
      <sz val="1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right style="hair"/>
      <top/>
      <bottom/>
      <diagonal/>
    </border>
    <border diagonalUp="false" diagonalDown="false">
      <left/>
      <right/>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4" fontId="9" fillId="0" borderId="0" xfId="20" applyFont="true" applyBorder="true" applyAlignment="true" applyProtection="false">
      <alignment horizontal="left"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fals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left"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bottom" textRotation="0" wrapText="tru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70" fontId="27" fillId="0" borderId="9" xfId="0" applyFont="true" applyBorder="true" applyAlignment="true" applyProtection="true">
      <alignment horizontal="right" vertical="bottom" textRotation="0" wrapText="false" indent="0" shrinkToFit="false"/>
      <protection locked="true" hidden="false"/>
    </xf>
    <xf numFmtId="164" fontId="19" fillId="0" borderId="9" xfId="0" applyFont="true" applyBorder="true" applyAlignment="true" applyProtection="false">
      <alignment horizontal="left" vertical="bottom" textRotation="0" wrapText="tru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64" fontId="24" fillId="0" borderId="9" xfId="0" applyFont="true" applyBorder="true" applyAlignment="true" applyProtection="false">
      <alignment horizontal="left" vertical="bottom" textRotation="0" wrapText="tru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64" fontId="29" fillId="0" borderId="9" xfId="0" applyFont="true" applyBorder="true" applyAlignment="true" applyProtection="false">
      <alignment horizontal="left" vertical="bottom" textRotation="0" wrapText="true" indent="0" shrinkToFit="false"/>
      <protection locked="true" hidden="false"/>
    </xf>
    <xf numFmtId="164" fontId="29" fillId="0" borderId="9" xfId="0" applyFont="true" applyBorder="true" applyAlignment="true" applyProtection="false">
      <alignment horizontal="left" vertical="bottom" textRotation="0" wrapText="true" indent="0" shrinkToFit="false"/>
      <protection locked="true" hidden="false"/>
    </xf>
    <xf numFmtId="164" fontId="30" fillId="0" borderId="9"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true">
      <alignment horizontal="center" vertical="bottom" textRotation="0" wrapText="true" indent="0" shrinkToFit="false"/>
      <protection locked="true" hidden="false"/>
    </xf>
    <xf numFmtId="164" fontId="30" fillId="0" borderId="10" xfId="0" applyFont="true" applyBorder="true" applyAlignment="true" applyProtection="true">
      <alignment horizontal="center" vertical="bottom"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70" fontId="27" fillId="0" borderId="0" xfId="0" applyFont="true" applyBorder="true" applyAlignment="true" applyProtection="true">
      <alignment horizontal="right"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true" indent="0" shrinkToFit="false"/>
      <protection locked="true" hidden="false"/>
    </xf>
    <xf numFmtId="164" fontId="19" fillId="0" borderId="11" xfId="0" applyFont="true" applyBorder="true" applyAlignment="true" applyProtection="false">
      <alignment horizontal="center" vertical="bottom"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center" vertical="bottom" textRotation="0" wrapText="true" indent="0" shrinkToFit="false"/>
      <protection locked="true" hidden="false"/>
    </xf>
    <xf numFmtId="164" fontId="19" fillId="0" borderId="8" xfId="0" applyFont="true" applyBorder="true" applyAlignment="true" applyProtection="false">
      <alignment horizontal="left"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left" vertical="bottom" textRotation="0" wrapText="false" indent="0" shrinkToFit="false"/>
      <protection locked="true" hidden="false"/>
    </xf>
    <xf numFmtId="164" fontId="19" fillId="0" borderId="8" xfId="0" applyFont="true" applyBorder="true" applyAlignment="true" applyProtection="false">
      <alignment horizontal="left" vertical="bottom"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32" fillId="0" borderId="5" xfId="0" applyFont="true" applyBorder="true" applyAlignment="true" applyProtection="false">
      <alignment horizontal="left"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9" fillId="0" borderId="5" xfId="0" applyFont="true" applyBorder="true" applyAlignment="true" applyProtection="false">
      <alignment horizontal="left"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30" fillId="0" borderId="5"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30" fillId="0" borderId="8" xfId="0" applyFont="true" applyBorder="true" applyAlignment="true" applyProtection="false">
      <alignment horizontal="general"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30" fillId="0" borderId="8" xfId="0" applyFont="true" applyBorder="true" applyAlignment="true" applyProtection="false">
      <alignment horizontal="left" vertical="bottom" textRotation="0" wrapText="tru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33" fillId="0" borderId="0" xfId="23" applyFont="true" applyBorder="true" applyAlignment="true" applyProtection="false">
      <alignment horizontal="left" vertical="center" textRotation="0" wrapText="false" indent="0" shrinkToFit="false"/>
      <protection locked="true" hidden="false"/>
    </xf>
    <xf numFmtId="164" fontId="18" fillId="0" borderId="0" xfId="23" applyFont="true" applyBorder="false" applyAlignment="true" applyProtection="false">
      <alignment horizontal="general" vertical="center" textRotation="0" wrapText="false" indent="0" shrinkToFit="false"/>
      <protection locked="true" hidden="false"/>
    </xf>
    <xf numFmtId="164" fontId="18" fillId="0" borderId="0" xfId="23" applyFont="true" applyBorder="false" applyAlignment="true" applyProtection="false">
      <alignment horizontal="right" vertical="top" textRotation="0" wrapText="false" indent="0" shrinkToFit="false"/>
      <protection locked="true" hidden="false"/>
    </xf>
    <xf numFmtId="164" fontId="18" fillId="0" borderId="0" xfId="23" applyFont="true" applyBorder="false" applyAlignment="true" applyProtection="false">
      <alignment horizontal="general" vertical="top" textRotation="0" wrapText="tru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320</xdr:colOff>
      <xdr:row>1</xdr:row>
      <xdr:rowOff>0</xdr:rowOff>
    </xdr:from>
    <xdr:to>
      <xdr:col>0</xdr:col>
      <xdr:colOff>6482160</xdr:colOff>
      <xdr:row>65</xdr:row>
      <xdr:rowOff>105120</xdr:rowOff>
    </xdr:to>
    <xdr:sp>
      <xdr:nvSpPr>
        <xdr:cNvPr id="1" name="Textfeld 1"/>
        <xdr:cNvSpPr/>
      </xdr:nvSpPr>
      <xdr:spPr>
        <a:xfrm>
          <a:off x="13320" y="380880"/>
          <a:ext cx="6468840" cy="9411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Fortschreibung des Wohngebäude- und Wohnungsbestandes basiert ab 2011 auf den endgültigen Ergebnissen der Gebäude- und Wohnungszählung </a:t>
          </a:r>
          <a:r>
            <a:rPr b="0" lang="en-US" sz="1100" spc="-1" strike="noStrike">
              <a:solidFill>
                <a:srgbClr val="000000"/>
              </a:solidFill>
              <a:latin typeface="Calibri"/>
            </a:rPr>
            <a:t>(GWZ) </a:t>
          </a:r>
          <a:r>
            <a:rPr b="0" lang="en-US" sz="900" spc="-1" strike="noStrike">
              <a:solidFill>
                <a:srgbClr val="000000"/>
              </a:solidFill>
              <a:latin typeface="Arial"/>
            </a:rPr>
            <a:t>am 9. Mai 2011 im Rahmen des Zensus 2011.  </a:t>
          </a:r>
          <a:endParaRPr b="0" lang="en-US" sz="900" spc="-1" strike="noStrike">
            <a:latin typeface="Times New Roman"/>
          </a:endParaRPr>
        </a:p>
        <a:p>
          <a:r>
            <a:rPr b="0" lang="en-US" sz="900" spc="-1" strike="noStrike">
              <a:solidFill>
                <a:srgbClr val="000000"/>
              </a:solidFill>
              <a:latin typeface="Arial"/>
            </a:rPr>
            <a:t>Die Basisdaten dieser Zählung werden jährlich durch den Saldo der Zu- und Abgänge an Wohngebäuden und Wohnungen in Wohn- und Nichtwohngebäuden aus den Ergebnissen der Bautätigkeitsstatistik fortgeschrie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Fortschreibung des Gebäude- und Wohnungsbestandes erfolgt nach folgendem Schema:</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estand am 31.12. des Vorjahres (oder Bestand der letzten GWZ)</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Fertigstellung neuer Gebäude (Neubau)</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Fertigstellung durch Baumaßnahmen an bestehenden Gebäu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sonstige Zugäng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Abgänge durch Abbruch (Totalabgang)</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Abgänge durch Baumaßnahmen an bestehenden Gebäud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sonstige Abgäng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t>
          </a:r>
          <a:r>
            <a:rPr b="0" lang="en-US" sz="900" spc="-1" strike="noStrike">
              <a:solidFill>
                <a:srgbClr val="000000"/>
              </a:solidFill>
              <a:latin typeface="Arial"/>
            </a:rPr>
            <a:t>	</a:t>
          </a:r>
          <a:r>
            <a:rPr b="0" lang="en-US" sz="900" spc="-1" strike="noStrike">
              <a:solidFill>
                <a:srgbClr val="000000"/>
              </a:solidFill>
              <a:latin typeface="Arial"/>
            </a:rPr>
            <a:t>Bestand am 31.12. des Berichtsjahr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bweichungen zu dem tatsächlichen Wohnungsbestand, die durch die Fortschreibung entstehen, können sich mit wachsender zeitlicher Entfernung vom Zählungsstichtag kumulieren. Sie entstehen insbesondere durch nicht vollständig erfassbare Abgänge, z. B. aufgrund von Wohnungszusammenlegun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Wohnungsbestand umfasst  alle Wohnungen in Wohn- und Nichtwohngebäuden einschließlich  der Wohnungen in Wohnhei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Definitio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ohngebäude</a:t>
          </a:r>
          <a:r>
            <a:rPr b="0" lang="en-US" sz="900" spc="-1" strike="noStrike">
              <a:solidFill>
                <a:srgbClr val="000000"/>
              </a:solidFill>
              <a:latin typeface="Arial"/>
            </a:rPr>
            <a:t> sind Gebäude, die mindestens zur Hälfte - gemessen am Anteil der Wohnfläche an der Nutzfläche nach DIN 277 - Wohnzwecken dienen. </a:t>
          </a:r>
          <a:endParaRPr b="0" lang="en-US" sz="900" spc="-1" strike="noStrike">
            <a:latin typeface="Times New Roman"/>
          </a:endParaRPr>
        </a:p>
        <a:p>
          <a:r>
            <a:rPr b="0" lang="en-US" sz="900" spc="-1" strike="noStrike">
              <a:solidFill>
                <a:srgbClr val="000000"/>
              </a:solidFill>
              <a:latin typeface="Arial"/>
            </a:rPr>
            <a:t>Zu den Wohngebäuden rechnen auch Ferien-, Sommer- und Wochenendhäuser zur </a:t>
          </a:r>
          <a:r>
            <a:rPr b="1" lang="en-US" sz="900" spc="-1" strike="noStrike">
              <a:solidFill>
                <a:srgbClr val="000000"/>
              </a:solidFill>
              <a:latin typeface="Arial"/>
            </a:rPr>
            <a:t>eigenen</a:t>
          </a:r>
          <a:r>
            <a:rPr b="0" lang="en-US" sz="900" spc="-1" strike="noStrike">
              <a:solidFill>
                <a:srgbClr val="000000"/>
              </a:solidFill>
              <a:latin typeface="Arial"/>
            </a:rPr>
            <a:t> Nutzung mit einer Mindestgröße von 50 m</a:t>
          </a:r>
          <a:r>
            <a:rPr b="0" lang="en-US" sz="900" spc="-1" strike="noStrike" baseline="33000">
              <a:solidFill>
                <a:srgbClr val="000000"/>
              </a:solidFill>
              <a:latin typeface="Arial"/>
            </a:rPr>
            <a:t>2</a:t>
          </a:r>
          <a:r>
            <a:rPr b="0" lang="en-US" sz="900" spc="-1" strike="noStrike">
              <a:solidFill>
                <a:srgbClr val="000000"/>
              </a:solidFill>
              <a:latin typeface="Arial"/>
            </a:rPr>
            <a:t> Wohnfläche.</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Nichtwohngebäude </a:t>
          </a:r>
          <a:r>
            <a:rPr b="0" lang="en-US" sz="900" spc="-1" strike="noStrike">
              <a:solidFill>
                <a:srgbClr val="000000"/>
              </a:solidFill>
              <a:latin typeface="Arial"/>
            </a:rPr>
            <a:t>sind Gebäude, die  überwiegend  (mindestens zu mehr als der Hälfte der Nutzfläche) Nichtwohn-zwecken die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ohnungen </a:t>
          </a:r>
          <a:r>
            <a:rPr b="0" lang="en-US" sz="900" spc="-1" strike="noStrike">
              <a:solidFill>
                <a:srgbClr val="000000"/>
              </a:solidFill>
              <a:latin typeface="Arial"/>
            </a:rPr>
            <a:t>besitzen nach außen abgeschlossene, zu Wohnzwecken bestimmte, in der Regel zusammenliegende Räume, die die Führung eines eigenen Haushalts ermöglichen. Sie haben einen eigenen  Eingang unmittelbar vom Freien, von einem Treppenhaus oder einem Vorraum. Zur Wohnung können auch außerhalb des eigentlichen Wohnungsabschlusses liegende, zu Wohnzwecken ausgebaute Keller- oder  Bodenräume (z.B. Mansarden) gehören. Eine Küche oder Kochnische muss nicht vorhanden sei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nzahl der </a:t>
          </a:r>
          <a:r>
            <a:rPr b="1" lang="en-US" sz="900" spc="-1" strike="noStrike">
              <a:solidFill>
                <a:srgbClr val="000000"/>
              </a:solidFill>
              <a:latin typeface="Arial"/>
            </a:rPr>
            <a:t>Räume </a:t>
          </a:r>
          <a:r>
            <a:rPr b="0" lang="en-US" sz="900" spc="-1" strike="noStrike">
              <a:solidFill>
                <a:srgbClr val="000000"/>
              </a:solidFill>
              <a:latin typeface="Arial"/>
            </a:rPr>
            <a:t>umfasst alle Wohn-, Ess- und Schlafzimmer und andere separate Räume (z.B. bewohnbare Keller- und Bodenräume) von mindestens 6 m</a:t>
          </a:r>
          <a:r>
            <a:rPr b="0" lang="en-US" sz="900" spc="-1" strike="noStrike" baseline="33000">
              <a:solidFill>
                <a:srgbClr val="000000"/>
              </a:solidFill>
              <a:latin typeface="Arial"/>
            </a:rPr>
            <a:t>2</a:t>
          </a:r>
          <a:r>
            <a:rPr b="0" lang="en-US" sz="900" spc="-1" strike="noStrike">
              <a:solidFill>
                <a:srgbClr val="000000"/>
              </a:solidFill>
              <a:latin typeface="Arial"/>
            </a:rPr>
            <a:t> Größe, sowie abgeschlossene Küchen, unabhängig von deren Größe. </a:t>
          </a:r>
          <a:endParaRPr b="0" lang="en-US" sz="900" spc="-1" strike="noStrike">
            <a:latin typeface="Times New Roman"/>
          </a:endParaRPr>
        </a:p>
        <a:p>
          <a:r>
            <a:rPr b="0" lang="en-US" sz="900" spc="-1" strike="noStrike">
              <a:solidFill>
                <a:srgbClr val="000000"/>
              </a:solidFill>
              <a:latin typeface="Arial"/>
            </a:rPr>
            <a:t>Bad, Toilette, Flur, und Wirtschaftsräume werden grundsätzlich nicht mitgezählt. Ein Wohnzimmern mit Essbereich und offener Küche zählt demnach als </a:t>
          </a:r>
          <a:r>
            <a:rPr b="1" lang="en-US" sz="900" spc="-1" strike="noStrike">
              <a:solidFill>
                <a:srgbClr val="000000"/>
              </a:solidFill>
              <a:latin typeface="Arial"/>
            </a:rPr>
            <a:t>ein</a:t>
          </a:r>
          <a:r>
            <a:rPr b="0" lang="en-US" sz="900" spc="-1" strike="noStrike">
              <a:solidFill>
                <a:srgbClr val="000000"/>
              </a:solidFill>
              <a:latin typeface="Arial"/>
            </a:rPr>
            <a:t> Raum. Wohnungen, in denen es keine bauliche Trennung von Essbereich, offener Küche und Schlafbereich gibt, bestehen nur aus einem Raum (z.B. Loftwohn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Wohnfläche</a:t>
          </a:r>
          <a:r>
            <a:rPr b="0" lang="en-US" sz="900" spc="-1" strike="noStrike">
              <a:solidFill>
                <a:srgbClr val="000000"/>
              </a:solidFill>
              <a:latin typeface="Arial"/>
            </a:rPr>
            <a:t> (zu berechnen nach der Verordnung der Wohnfläche (Wohnflächenverordnung - WoFlV) vom 25. November 2003 (BGBl. I S. 2346) umfasst die Grundflächen der Räume, die ausschließlich zu dieser Wohnung gehören, also Flächen von Wohn- und Schlafräumen, Küchen und Nebenräumen (z.B. Dielen, Abstellräume und Bad) innerhalb der Wohn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Bauabgang</a:t>
          </a:r>
          <a:r>
            <a:rPr b="0" lang="en-US" sz="900" spc="-1" strike="noStrike">
              <a:solidFill>
                <a:srgbClr val="000000"/>
              </a:solidFill>
              <a:latin typeface="Arial"/>
            </a:rPr>
            <a:t> werden Totalabgänge von Gebäuden und Gebäudeteilen durch bauaufsichtliche Maßnahmen, Schadensfälle oder Abbruch sowie Abgänge durch Nutzungsänderung zwischen Wohn- und Nichtwohnbauten (mit und ohne Baumaßnahmen) bezeichne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a:t>
          </a:r>
          <a:r>
            <a:rPr b="1" lang="en-US" sz="900" spc="-1" strike="noStrike">
              <a:solidFill>
                <a:srgbClr val="000000"/>
              </a:solidFill>
              <a:latin typeface="Arial"/>
            </a:rPr>
            <a:t>Baufertigstellung</a:t>
          </a:r>
          <a:r>
            <a:rPr b="0" lang="en-US" sz="900" spc="-1" strike="noStrike">
              <a:solidFill>
                <a:srgbClr val="000000"/>
              </a:solidFill>
              <a:latin typeface="Arial"/>
            </a:rPr>
            <a:t> zählen Bauvorhaben, bei denen die Bauarbeiten weitgehend abgeschlossen und die Gebäude bzw. Wohnungen bereits bezugsfertig oder bezogen sind. Entscheidend für den Zeitpunkt der Fertigstellung ist nicht die Gebrauchsabnahme, sondern die Möglichkeit des Beginns der Nutzung (Bezugsfertigkei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aumaßnahmen an bestehenden Gebäuden</a:t>
          </a:r>
          <a:r>
            <a:rPr b="0" lang="en-US" sz="900" spc="-1" strike="noStrike">
              <a:solidFill>
                <a:srgbClr val="000000"/>
              </a:solidFill>
              <a:latin typeface="Calibri"/>
            </a:rPr>
            <a:t> </a:t>
          </a:r>
          <a:r>
            <a:rPr b="0" lang="en-US" sz="900" spc="-1" strike="noStrike">
              <a:solidFill>
                <a:srgbClr val="000000"/>
              </a:solidFill>
              <a:latin typeface="Arial"/>
            </a:rPr>
            <a:t>bauliche Veränderungen an bestehenden Gebäuden durch Umbau-, Ausbau‑, Erweiterungs- oder Wiederherstellungsmaßnahmen. Dies kann zur Verringerung der Anzahl der Wohnungen bzw. der Wohn- oder Nutzfläche führ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s gibt 4 </a:t>
          </a:r>
          <a:r>
            <a:rPr b="1" lang="en-US" sz="900" spc="-1" strike="noStrike">
              <a:solidFill>
                <a:srgbClr val="000000"/>
              </a:solidFill>
              <a:latin typeface="Arial"/>
            </a:rPr>
            <a:t>Raumordnungsregionen</a:t>
          </a:r>
          <a:r>
            <a:rPr b="0" lang="en-US" sz="900" spc="-1" strike="noStrike">
              <a:solidFill>
                <a:srgbClr val="000000"/>
              </a:solidFill>
              <a:latin typeface="Arial"/>
            </a:rPr>
            <a:t> in Mecklenburg-Vorpommern:</a:t>
          </a:r>
          <a:endParaRPr b="0" lang="en-US" sz="900" spc="-1" strike="noStrike">
            <a:latin typeface="Times New Roman"/>
          </a:endParaRPr>
        </a:p>
        <a:p>
          <a:r>
            <a:rPr b="0" lang="en-US" sz="900" spc="-1" strike="noStrike">
              <a:solidFill>
                <a:srgbClr val="000000"/>
              </a:solidFill>
              <a:latin typeface="Arial"/>
            </a:rPr>
            <a:t>- Mecklenburgische Seenplatte: umfasst den Landkreis Mecklenburgische Seenplatte;</a:t>
          </a:r>
          <a:endParaRPr b="0" lang="en-US" sz="900" spc="-1" strike="noStrike">
            <a:latin typeface="Times New Roman"/>
          </a:endParaRPr>
        </a:p>
        <a:p>
          <a:r>
            <a:rPr b="0" lang="en-US" sz="900" spc="-1" strike="noStrike">
              <a:solidFill>
                <a:srgbClr val="000000"/>
              </a:solidFill>
              <a:latin typeface="Arial"/>
            </a:rPr>
            <a:t>- Mittleres Mecklenburg/Rostock: umfasst die Hansestadt Rostock und den Landkreis Rostock;</a:t>
          </a:r>
          <a:endParaRPr b="0" lang="en-US" sz="900" spc="-1" strike="noStrike">
            <a:latin typeface="Times New Roman"/>
          </a:endParaRPr>
        </a:p>
        <a:p>
          <a:r>
            <a:rPr b="0" lang="en-US" sz="900" spc="-1" strike="noStrike">
              <a:solidFill>
                <a:srgbClr val="000000"/>
              </a:solidFill>
              <a:latin typeface="Arial"/>
            </a:rPr>
            <a:t>- Vorpommern: umfasst die Landkreise Vorpommern-Rügen und Vorpommern-Greifswald; </a:t>
          </a:r>
          <a:endParaRPr b="0" lang="en-US" sz="900" spc="-1" strike="noStrike">
            <a:latin typeface="Times New Roman"/>
          </a:endParaRPr>
        </a:p>
        <a:p>
          <a:r>
            <a:rPr b="0" lang="en-US" sz="900" spc="-1" strike="noStrike">
              <a:solidFill>
                <a:srgbClr val="000000"/>
              </a:solidFill>
              <a:latin typeface="Arial"/>
            </a:rPr>
            <a:t>- Westmecklenburg: umfasst die Landeshauptstadt Schwerin und den Landkreis Nordwestmecklenburg.</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1" activeCellId="0" sqref="A11:D1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7" t="s">
        <v>5</v>
      </c>
      <c r="B6" s="7"/>
      <c r="C6" s="7"/>
      <c r="D6" s="7"/>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3" t="s">
        <v>10</v>
      </c>
    </row>
    <row r="16" customFormat="false" ht="12" hidden="false" customHeight="true" outlineLevel="0" collapsed="false">
      <c r="A16" s="11"/>
      <c r="B16" s="12" t="s">
        <v>11</v>
      </c>
      <c r="C16" s="12"/>
      <c r="D16" s="13"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5</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6</v>
      </c>
      <c r="B24" s="22"/>
      <c r="C24" s="22"/>
      <c r="D24" s="22"/>
    </row>
    <row r="25" customFormat="false" ht="12" hidden="false" customHeight="true" outlineLevel="0" collapsed="false">
      <c r="A25" s="22" t="s">
        <v>17</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8</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9</v>
      </c>
      <c r="B30" s="27" t="s">
        <v>20</v>
      </c>
      <c r="C30" s="27"/>
      <c r="D30" s="27"/>
    </row>
    <row r="31" customFormat="false" ht="12" hidden="false" customHeight="true" outlineLevel="0" collapsed="false">
      <c r="A31" s="28" t="n">
        <v>0</v>
      </c>
      <c r="B31" s="27" t="s">
        <v>21</v>
      </c>
      <c r="C31" s="27"/>
      <c r="D31" s="27"/>
    </row>
    <row r="32" customFormat="false" ht="12" hidden="false" customHeight="true" outlineLevel="0" collapsed="false">
      <c r="A32" s="26" t="s">
        <v>22</v>
      </c>
      <c r="B32" s="27" t="s">
        <v>23</v>
      </c>
      <c r="C32" s="27"/>
      <c r="D32" s="27"/>
    </row>
    <row r="33" customFormat="false" ht="12" hidden="false" customHeight="true" outlineLevel="0" collapsed="false">
      <c r="A33" s="26" t="s">
        <v>24</v>
      </c>
      <c r="B33" s="27" t="s">
        <v>25</v>
      </c>
      <c r="C33" s="27"/>
      <c r="D33" s="27"/>
    </row>
    <row r="34" customFormat="false" ht="12" hidden="false" customHeight="true" outlineLevel="0" collapsed="false">
      <c r="A34" s="26" t="s">
        <v>26</v>
      </c>
      <c r="B34" s="27" t="s">
        <v>27</v>
      </c>
      <c r="C34" s="27"/>
      <c r="D34" s="27"/>
    </row>
    <row r="35" customFormat="false" ht="12" hidden="false" customHeight="true" outlineLevel="0" collapsed="false">
      <c r="A35" s="26" t="s">
        <v>28</v>
      </c>
      <c r="B35" s="27" t="s">
        <v>29</v>
      </c>
      <c r="C35" s="27"/>
      <c r="D35" s="27"/>
    </row>
    <row r="36" customFormat="false" ht="12" hidden="false" customHeight="true" outlineLevel="0" collapsed="false">
      <c r="A36" s="26" t="s">
        <v>30</v>
      </c>
      <c r="B36" s="27" t="s">
        <v>31</v>
      </c>
      <c r="C36" s="27"/>
      <c r="D36" s="27"/>
    </row>
    <row r="37" customFormat="false" ht="12" hidden="false" customHeight="true" outlineLevel="0" collapsed="false">
      <c r="A37" s="26" t="s">
        <v>32</v>
      </c>
      <c r="B37" s="27" t="s">
        <v>33</v>
      </c>
      <c r="C37" s="27"/>
      <c r="D37" s="27"/>
    </row>
    <row r="38" customFormat="false" ht="12" hidden="false" customHeight="true" outlineLevel="0" collapsed="false">
      <c r="A38" s="26"/>
      <c r="B38" s="27"/>
      <c r="C38" s="27"/>
      <c r="D38" s="27"/>
    </row>
    <row r="39" customFormat="false" ht="12" hidden="false" customHeight="true" outlineLevel="0" collapsed="false">
      <c r="A39" s="26"/>
      <c r="B39" s="26"/>
      <c r="C39" s="26"/>
      <c r="D39" s="26"/>
    </row>
    <row r="40" customFormat="false" ht="12" hidden="false" customHeight="true" outlineLevel="0" collapsed="false">
      <c r="A40" s="26"/>
      <c r="B40" s="26"/>
      <c r="C40" s="26"/>
      <c r="D40" s="26"/>
    </row>
    <row r="41" customFormat="false" ht="12" hidden="false" customHeight="true" outlineLevel="0" collapsed="false">
      <c r="A41" s="26"/>
      <c r="B41" s="27"/>
      <c r="C41" s="27"/>
      <c r="D41" s="27"/>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 hidden="false" customHeight="true" outlineLevel="0" collapsed="false">
      <c r="A44" s="30"/>
      <c r="B44" s="31"/>
      <c r="C44" s="31"/>
      <c r="D44" s="31"/>
    </row>
    <row r="45" customFormat="false" ht="12" hidden="false" customHeight="true" outlineLevel="0" collapsed="false">
      <c r="A45" s="30"/>
      <c r="B45" s="31"/>
      <c r="C45" s="31"/>
      <c r="D45" s="31"/>
    </row>
    <row r="46" customFormat="false" ht="12.75" hidden="false" customHeight="false" outlineLevel="0" collapsed="false">
      <c r="A46" s="27" t="s">
        <v>34</v>
      </c>
      <c r="B46" s="27"/>
      <c r="C46" s="27"/>
      <c r="D46" s="27"/>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3:D43"/>
    <mergeCell ref="B44:D44"/>
    <mergeCell ref="B45:D45"/>
    <mergeCell ref="A46:D46"/>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2" activeCellId="0" sqref="A2:B2"/>
    </sheetView>
  </sheetViews>
  <sheetFormatPr defaultColWidth="11.41796875" defaultRowHeight="11.45" zeroHeight="false" outlineLevelRow="0" outlineLevelCol="0"/>
  <cols>
    <col collapsed="false" customWidth="true" hidden="false" outlineLevel="0" max="1" min="1" style="80" width="3.7"/>
    <col collapsed="false" customWidth="true" hidden="false" outlineLevel="0" max="2" min="2" style="80" width="12.7"/>
    <col collapsed="false" customWidth="true" hidden="false" outlineLevel="0" max="3" min="3" style="80" width="5.71"/>
    <col collapsed="false" customWidth="true" hidden="false" outlineLevel="0" max="4" min="4" style="80" width="8.7"/>
    <col collapsed="false" customWidth="true" hidden="false" outlineLevel="0" max="5" min="5" style="80" width="5.71"/>
    <col collapsed="false" customWidth="true" hidden="false" outlineLevel="0" max="6" min="6" style="80" width="8.7"/>
    <col collapsed="false" customWidth="true" hidden="false" outlineLevel="0" max="10" min="7" style="80" width="5.71"/>
    <col collapsed="false" customWidth="true" hidden="false" outlineLevel="0" max="11" min="11" style="80" width="8.7"/>
    <col collapsed="false" customWidth="true" hidden="false" outlineLevel="0" max="12" min="12" style="80" width="5.71"/>
    <col collapsed="false" customWidth="true" hidden="false" outlineLevel="0" max="13" min="13" style="80" width="8.7"/>
    <col collapsed="false" customWidth="false" hidden="false" outlineLevel="0" max="257" min="14" style="80" width="11.42"/>
  </cols>
  <sheetData>
    <row r="1" s="106" customFormat="true" ht="30" hidden="false" customHeight="true" outlineLevel="0" collapsed="false">
      <c r="A1" s="104" t="s">
        <v>48</v>
      </c>
      <c r="B1" s="104"/>
      <c r="C1" s="104"/>
      <c r="D1" s="105" t="s">
        <v>930</v>
      </c>
      <c r="E1" s="105"/>
      <c r="F1" s="105"/>
      <c r="G1" s="105"/>
      <c r="H1" s="105"/>
      <c r="I1" s="105"/>
      <c r="J1" s="105"/>
      <c r="K1" s="105"/>
      <c r="L1" s="105"/>
      <c r="M1" s="105"/>
    </row>
    <row r="2" customFormat="false" ht="30" hidden="false" customHeight="true" outlineLevel="0" collapsed="false">
      <c r="A2" s="107" t="s">
        <v>950</v>
      </c>
      <c r="B2" s="107"/>
      <c r="C2" s="107"/>
      <c r="D2" s="108" t="s">
        <v>951</v>
      </c>
      <c r="E2" s="108"/>
      <c r="F2" s="108"/>
      <c r="G2" s="108"/>
      <c r="H2" s="108"/>
      <c r="I2" s="108"/>
      <c r="J2" s="108"/>
      <c r="K2" s="108"/>
      <c r="L2" s="108"/>
      <c r="M2" s="108"/>
    </row>
    <row r="3" s="113" customFormat="true" ht="11.45" hidden="false" customHeight="true" outlineLevel="0" collapsed="false">
      <c r="A3" s="109" t="s">
        <v>892</v>
      </c>
      <c r="B3" s="110" t="s">
        <v>893</v>
      </c>
      <c r="C3" s="110" t="s">
        <v>933</v>
      </c>
      <c r="D3" s="111" t="s">
        <v>934</v>
      </c>
      <c r="E3" s="111" t="s">
        <v>935</v>
      </c>
      <c r="F3" s="111" t="s">
        <v>936</v>
      </c>
      <c r="G3" s="111" t="s">
        <v>937</v>
      </c>
      <c r="H3" s="111" t="s">
        <v>938</v>
      </c>
      <c r="I3" s="111" t="s">
        <v>939</v>
      </c>
      <c r="J3" s="111" t="s">
        <v>937</v>
      </c>
      <c r="K3" s="111" t="s">
        <v>940</v>
      </c>
      <c r="L3" s="111" t="s">
        <v>941</v>
      </c>
      <c r="M3" s="112" t="s">
        <v>942</v>
      </c>
    </row>
    <row r="4" s="113" customFormat="true" ht="11.45" hidden="false" customHeight="true" outlineLevel="0" collapsed="false">
      <c r="A4" s="109"/>
      <c r="B4" s="110"/>
      <c r="C4" s="110"/>
      <c r="D4" s="111"/>
      <c r="E4" s="111"/>
      <c r="F4" s="111"/>
      <c r="G4" s="111"/>
      <c r="H4" s="111"/>
      <c r="I4" s="111"/>
      <c r="J4" s="111"/>
      <c r="K4" s="111"/>
      <c r="L4" s="111"/>
      <c r="M4" s="112"/>
    </row>
    <row r="5" s="113" customFormat="true" ht="11.45" hidden="false" customHeight="true" outlineLevel="0" collapsed="false">
      <c r="A5" s="109"/>
      <c r="B5" s="110"/>
      <c r="C5" s="110"/>
      <c r="D5" s="111"/>
      <c r="E5" s="111"/>
      <c r="F5" s="111"/>
      <c r="G5" s="111" t="s">
        <v>943</v>
      </c>
      <c r="H5" s="111"/>
      <c r="I5" s="111"/>
      <c r="J5" s="111" t="s">
        <v>943</v>
      </c>
      <c r="K5" s="111"/>
      <c r="L5" s="111"/>
      <c r="M5" s="112"/>
    </row>
    <row r="6" s="113" customFormat="true" ht="11.45" hidden="false" customHeight="true" outlineLevel="0" collapsed="false">
      <c r="A6" s="109"/>
      <c r="B6" s="110"/>
      <c r="C6" s="110"/>
      <c r="D6" s="111"/>
      <c r="E6" s="111"/>
      <c r="F6" s="111"/>
      <c r="G6" s="111"/>
      <c r="H6" s="111"/>
      <c r="I6" s="111"/>
      <c r="J6" s="111"/>
      <c r="K6" s="111"/>
      <c r="L6" s="111"/>
      <c r="M6" s="112"/>
    </row>
    <row r="7" s="113" customFormat="true" ht="11.45" hidden="false" customHeight="true" outlineLevel="0" collapsed="false">
      <c r="A7" s="109"/>
      <c r="B7" s="110"/>
      <c r="C7" s="110"/>
      <c r="D7" s="111"/>
      <c r="E7" s="111"/>
      <c r="F7" s="111"/>
      <c r="G7" s="111"/>
      <c r="H7" s="111"/>
      <c r="I7" s="111"/>
      <c r="J7" s="111"/>
      <c r="K7" s="111"/>
      <c r="L7" s="111"/>
      <c r="M7" s="112"/>
    </row>
    <row r="8" s="113" customFormat="true" ht="11.45" hidden="false" customHeight="true" outlineLevel="0" collapsed="false">
      <c r="A8" s="109"/>
      <c r="B8" s="110"/>
      <c r="C8" s="110"/>
      <c r="D8" s="111"/>
      <c r="E8" s="111"/>
      <c r="F8" s="111"/>
      <c r="G8" s="111"/>
      <c r="H8" s="111"/>
      <c r="I8" s="111"/>
      <c r="J8" s="111"/>
      <c r="K8" s="111"/>
      <c r="L8" s="111"/>
      <c r="M8" s="112"/>
    </row>
    <row r="9" s="113" customFormat="true" ht="11.45" hidden="false" customHeight="true" outlineLevel="0" collapsed="false">
      <c r="A9" s="109"/>
      <c r="B9" s="110"/>
      <c r="C9" s="110"/>
      <c r="D9" s="111"/>
      <c r="E9" s="111"/>
      <c r="F9" s="111"/>
      <c r="G9" s="111"/>
      <c r="H9" s="111"/>
      <c r="I9" s="111"/>
      <c r="J9" s="111"/>
      <c r="K9" s="111"/>
      <c r="L9" s="111"/>
      <c r="M9" s="112"/>
    </row>
    <row r="10" customFormat="false" ht="11.45" hidden="false" customHeight="true" outlineLevel="0" collapsed="false">
      <c r="A10" s="114" t="n">
        <v>1</v>
      </c>
      <c r="B10" s="115" t="n">
        <v>2</v>
      </c>
      <c r="C10" s="115" t="n">
        <v>3</v>
      </c>
      <c r="D10" s="115" t="n">
        <v>4</v>
      </c>
      <c r="E10" s="115" t="n">
        <v>5</v>
      </c>
      <c r="F10" s="115" t="n">
        <v>6</v>
      </c>
      <c r="G10" s="115" t="n">
        <v>7</v>
      </c>
      <c r="H10" s="115" t="n">
        <v>8</v>
      </c>
      <c r="I10" s="115" t="n">
        <v>9</v>
      </c>
      <c r="J10" s="115" t="n">
        <v>10</v>
      </c>
      <c r="K10" s="115" t="n">
        <v>11</v>
      </c>
      <c r="L10" s="115" t="n">
        <v>12</v>
      </c>
      <c r="M10" s="116" t="n">
        <v>13</v>
      </c>
    </row>
    <row r="11" customFormat="false" ht="50.1" hidden="false" customHeight="true" outlineLevel="0" collapsed="false">
      <c r="B11" s="117"/>
      <c r="C11" s="118"/>
      <c r="D11" s="119" t="s">
        <v>907</v>
      </c>
      <c r="E11" s="119"/>
      <c r="F11" s="119"/>
      <c r="G11" s="119"/>
      <c r="H11" s="119"/>
      <c r="I11" s="119"/>
      <c r="J11" s="119"/>
      <c r="K11" s="119"/>
      <c r="L11" s="119"/>
      <c r="M11" s="119"/>
    </row>
    <row r="12" customFormat="false" ht="11.45" hidden="false" customHeight="true" outlineLevel="0" collapsed="false">
      <c r="A12" s="88" t="str">
        <f aca="false">IF(E12&lt;&gt;"",COUNTA($E12:E$12),"")</f>
        <v/>
      </c>
      <c r="B12" s="120" t="s">
        <v>908</v>
      </c>
      <c r="C12" s="118"/>
      <c r="D12" s="59"/>
      <c r="E12" s="59"/>
      <c r="F12" s="59"/>
      <c r="G12" s="59"/>
      <c r="H12" s="59"/>
      <c r="I12" s="59"/>
      <c r="J12" s="59"/>
      <c r="K12" s="59"/>
      <c r="L12" s="59"/>
      <c r="M12" s="59"/>
    </row>
    <row r="13" customFormat="false" ht="11.45" hidden="false" customHeight="true" outlineLevel="0" collapsed="false">
      <c r="A13" s="88" t="n">
        <f aca="false">IF(E13&lt;&gt;"",COUNTA($E$12:E13),"")</f>
        <v>1</v>
      </c>
      <c r="B13" s="121" t="s">
        <v>909</v>
      </c>
      <c r="C13" s="122" t="s">
        <v>104</v>
      </c>
      <c r="D13" s="59" t="n">
        <v>12821</v>
      </c>
      <c r="E13" s="59" t="n">
        <v>165</v>
      </c>
      <c r="F13" s="59" t="n">
        <v>5</v>
      </c>
      <c r="G13" s="59" t="n">
        <v>5</v>
      </c>
      <c r="H13" s="59" t="s">
        <v>19</v>
      </c>
      <c r="I13" s="59" t="n">
        <v>6</v>
      </c>
      <c r="J13" s="59" t="s">
        <v>19</v>
      </c>
      <c r="K13" s="59" t="s">
        <v>19</v>
      </c>
      <c r="L13" s="59" t="s">
        <v>19</v>
      </c>
      <c r="M13" s="59" t="n">
        <v>12985</v>
      </c>
    </row>
    <row r="14" customFormat="false" ht="11.45" hidden="false" customHeight="true" outlineLevel="0" collapsed="false">
      <c r="A14" s="88" t="n">
        <f aca="false">IF(E14&lt;&gt;"",COUNTA($E$12:E14),"")</f>
        <v>2</v>
      </c>
      <c r="B14" s="121" t="s">
        <v>910</v>
      </c>
      <c r="C14" s="122" t="s">
        <v>105</v>
      </c>
      <c r="D14" s="59" t="n">
        <v>38242</v>
      </c>
      <c r="E14" s="59" t="n">
        <v>293</v>
      </c>
      <c r="F14" s="59" t="n">
        <v>169</v>
      </c>
      <c r="G14" s="59" t="n">
        <v>11</v>
      </c>
      <c r="H14" s="59" t="s">
        <v>19</v>
      </c>
      <c r="I14" s="59" t="n">
        <v>116</v>
      </c>
      <c r="J14" s="59" t="s">
        <v>19</v>
      </c>
      <c r="K14" s="59" t="n">
        <v>145</v>
      </c>
      <c r="L14" s="59" t="s">
        <v>19</v>
      </c>
      <c r="M14" s="59" t="n">
        <v>38443</v>
      </c>
    </row>
    <row r="15" customFormat="false" ht="11.45" hidden="false" customHeight="true" outlineLevel="0" collapsed="false">
      <c r="A15" s="88" t="n">
        <f aca="false">IF(E15&lt;&gt;"",COUNTA($E$12:E15),"")</f>
        <v>3</v>
      </c>
      <c r="B15" s="121" t="s">
        <v>911</v>
      </c>
      <c r="C15" s="122" t="s">
        <v>104</v>
      </c>
      <c r="D15" s="59" t="n">
        <v>56901</v>
      </c>
      <c r="E15" s="59" t="n">
        <v>272</v>
      </c>
      <c r="F15" s="59" t="n">
        <v>210</v>
      </c>
      <c r="G15" s="59" t="n">
        <v>11</v>
      </c>
      <c r="H15" s="59" t="s">
        <v>19</v>
      </c>
      <c r="I15" s="59" t="n">
        <v>192</v>
      </c>
      <c r="J15" s="59" t="s">
        <v>19</v>
      </c>
      <c r="K15" s="59" t="n">
        <v>213</v>
      </c>
      <c r="L15" s="59" t="s">
        <v>19</v>
      </c>
      <c r="M15" s="59" t="n">
        <v>56978</v>
      </c>
    </row>
    <row r="16" customFormat="false" ht="11.45" hidden="false" customHeight="true" outlineLevel="0" collapsed="false">
      <c r="A16" s="88" t="str">
        <f aca="false">IF(E16&lt;&gt;"",COUNTA($E$12:E16),"")</f>
        <v/>
      </c>
      <c r="B16" s="121"/>
      <c r="C16" s="122"/>
    </row>
    <row r="17" customFormat="false" ht="11.45" hidden="false" customHeight="true" outlineLevel="0" collapsed="false">
      <c r="A17" s="88" t="str">
        <f aca="false">IF(E17&lt;&gt;"",COUNTA($E$12:E17),"")</f>
        <v/>
      </c>
      <c r="B17" s="58" t="s">
        <v>912</v>
      </c>
      <c r="C17" s="95"/>
    </row>
    <row r="18" customFormat="false" ht="22.5" hidden="false" customHeight="true" outlineLevel="0" collapsed="false">
      <c r="A18" s="88" t="n">
        <f aca="false">IF(E18&lt;&gt;"",COUNTA($E$12:E18),"")</f>
        <v>4</v>
      </c>
      <c r="B18" s="58" t="s">
        <v>944</v>
      </c>
      <c r="C18" s="93" t="s">
        <v>104</v>
      </c>
      <c r="D18" s="59" t="n">
        <v>6486</v>
      </c>
      <c r="E18" s="59" t="n">
        <v>140</v>
      </c>
      <c r="F18" s="59" t="n">
        <v>2</v>
      </c>
      <c r="G18" s="59" t="n">
        <v>1</v>
      </c>
      <c r="H18" s="59" t="s">
        <v>19</v>
      </c>
      <c r="I18" s="59" t="n">
        <v>1</v>
      </c>
      <c r="J18" s="59" t="s">
        <v>19</v>
      </c>
      <c r="K18" s="59" t="n">
        <v>2</v>
      </c>
      <c r="L18" s="59" t="s">
        <v>19</v>
      </c>
      <c r="M18" s="59" t="n">
        <v>6625</v>
      </c>
    </row>
    <row r="19" customFormat="false" ht="11.45" hidden="false" customHeight="true" outlineLevel="0" collapsed="false">
      <c r="A19" s="88" t="n">
        <f aca="false">IF(E19&lt;&gt;"",COUNTA($E$12:E19),"")</f>
        <v>5</v>
      </c>
      <c r="B19" s="58" t="s">
        <v>910</v>
      </c>
      <c r="C19" s="93" t="s">
        <v>105</v>
      </c>
      <c r="D19" s="59" t="n">
        <v>7774</v>
      </c>
      <c r="E19" s="59" t="n">
        <v>174</v>
      </c>
      <c r="F19" s="59" t="n">
        <v>34</v>
      </c>
      <c r="G19" s="59" t="n">
        <v>2</v>
      </c>
      <c r="H19" s="59" t="s">
        <v>19</v>
      </c>
      <c r="I19" s="59" t="n">
        <v>1</v>
      </c>
      <c r="J19" s="59" t="s">
        <v>19</v>
      </c>
      <c r="K19" s="59" t="n">
        <v>26</v>
      </c>
      <c r="L19" s="59" t="s">
        <v>19</v>
      </c>
      <c r="M19" s="59" t="n">
        <v>7956</v>
      </c>
    </row>
    <row r="20" customFormat="false" ht="11.45" hidden="false" customHeight="true" outlineLevel="0" collapsed="false">
      <c r="A20" s="88" t="str">
        <f aca="false">IF(E20&lt;&gt;"",COUNTA($E$12:E20),"")</f>
        <v/>
      </c>
      <c r="B20" s="121"/>
      <c r="C20" s="122"/>
    </row>
    <row r="21" customFormat="false" ht="11.45" hidden="false" customHeight="true" outlineLevel="0" collapsed="false">
      <c r="A21" s="88" t="str">
        <f aca="false">IF(E21&lt;&gt;"",COUNTA($E$12:E21),"")</f>
        <v/>
      </c>
      <c r="B21" s="58" t="s">
        <v>914</v>
      </c>
      <c r="C21" s="95"/>
    </row>
    <row r="22" customFormat="false" ht="11.45" hidden="false" customHeight="true" outlineLevel="0" collapsed="false">
      <c r="A22" s="88" t="n">
        <f aca="false">IF(E22&lt;&gt;"",COUNTA($E$12:E22),"")</f>
        <v>6</v>
      </c>
      <c r="B22" s="58" t="s">
        <v>909</v>
      </c>
      <c r="C22" s="93" t="s">
        <v>104</v>
      </c>
      <c r="D22" s="59" t="n">
        <v>815</v>
      </c>
      <c r="E22" s="59" t="n">
        <v>10</v>
      </c>
      <c r="F22" s="59" t="n">
        <v>6</v>
      </c>
      <c r="G22" s="59" t="n">
        <v>3</v>
      </c>
      <c r="H22" s="59" t="s">
        <v>19</v>
      </c>
      <c r="I22" s="59" t="n">
        <v>1</v>
      </c>
      <c r="J22" s="59" t="s">
        <v>19</v>
      </c>
      <c r="K22" s="59" t="n">
        <v>2</v>
      </c>
      <c r="L22" s="59" t="s">
        <v>19</v>
      </c>
      <c r="M22" s="59" t="n">
        <v>828</v>
      </c>
    </row>
    <row r="23" customFormat="false" ht="11.45" hidden="false" customHeight="true" outlineLevel="0" collapsed="false">
      <c r="A23" s="88" t="n">
        <f aca="false">IF(E23&lt;&gt;"",COUNTA($E$12:E23),"")</f>
        <v>7</v>
      </c>
      <c r="B23" s="58" t="s">
        <v>910</v>
      </c>
      <c r="C23" s="93" t="s">
        <v>105</v>
      </c>
      <c r="D23" s="59" t="n">
        <v>1497</v>
      </c>
      <c r="E23" s="59" t="n">
        <v>19</v>
      </c>
      <c r="F23" s="59" t="n">
        <v>14</v>
      </c>
      <c r="G23" s="59" t="n">
        <v>7</v>
      </c>
      <c r="H23" s="59" t="s">
        <v>19</v>
      </c>
      <c r="I23" s="59" t="n">
        <v>2</v>
      </c>
      <c r="J23" s="59" t="s">
        <v>19</v>
      </c>
      <c r="K23" s="59" t="n">
        <v>4</v>
      </c>
      <c r="L23" s="59" t="s">
        <v>19</v>
      </c>
      <c r="M23" s="59" t="n">
        <v>1525</v>
      </c>
    </row>
    <row r="24" customFormat="false" ht="11.45" hidden="false" customHeight="true" outlineLevel="0" collapsed="false">
      <c r="A24" s="88" t="n">
        <f aca="false">IF(E24&lt;&gt;"",COUNTA($E$12:E24),"")</f>
        <v>8</v>
      </c>
      <c r="B24" s="94" t="s">
        <v>911</v>
      </c>
      <c r="C24" s="93" t="s">
        <v>104</v>
      </c>
      <c r="D24" s="59" t="n">
        <v>1630</v>
      </c>
      <c r="E24" s="59" t="n">
        <v>20</v>
      </c>
      <c r="F24" s="59" t="n">
        <v>12</v>
      </c>
      <c r="G24" s="59" t="n">
        <v>6</v>
      </c>
      <c r="H24" s="59" t="s">
        <v>19</v>
      </c>
      <c r="I24" s="59" t="n">
        <v>2</v>
      </c>
      <c r="J24" s="59" t="s">
        <v>19</v>
      </c>
      <c r="K24" s="59" t="n">
        <v>4</v>
      </c>
      <c r="L24" s="59" t="s">
        <v>19</v>
      </c>
      <c r="M24" s="59" t="n">
        <v>1656</v>
      </c>
    </row>
    <row r="25" customFormat="false" ht="11.45" hidden="false" customHeight="true" outlineLevel="0" collapsed="false">
      <c r="A25" s="88" t="str">
        <f aca="false">IF(E25&lt;&gt;"",COUNTA($E$12:E25),"")</f>
        <v/>
      </c>
      <c r="B25" s="121"/>
      <c r="C25" s="122"/>
    </row>
    <row r="26" customFormat="false" ht="22.5" hidden="false" customHeight="true" outlineLevel="0" collapsed="false">
      <c r="A26" s="88" t="str">
        <f aca="false">IF(E26&lt;&gt;"",COUNTA($E$12:E26),"")</f>
        <v/>
      </c>
      <c r="B26" s="58" t="s">
        <v>945</v>
      </c>
      <c r="C26" s="95"/>
    </row>
    <row r="27" customFormat="false" ht="11.45" hidden="false" customHeight="true" outlineLevel="0" collapsed="false">
      <c r="A27" s="88" t="n">
        <f aca="false">IF(E27&lt;&gt;"",COUNTA($E$12:E27),"")</f>
        <v>9</v>
      </c>
      <c r="B27" s="58" t="s">
        <v>909</v>
      </c>
      <c r="C27" s="93" t="s">
        <v>104</v>
      </c>
      <c r="D27" s="59" t="n">
        <v>5516</v>
      </c>
      <c r="E27" s="59" t="n">
        <v>15</v>
      </c>
      <c r="F27" s="59" t="n">
        <v>2</v>
      </c>
      <c r="G27" s="59" t="n">
        <v>1</v>
      </c>
      <c r="H27" s="59" t="s">
        <v>19</v>
      </c>
      <c r="I27" s="59" t="n">
        <v>4</v>
      </c>
      <c r="J27" s="59" t="s">
        <v>19</v>
      </c>
      <c r="K27" s="59" t="n">
        <v>1</v>
      </c>
      <c r="L27" s="59" t="s">
        <v>19</v>
      </c>
      <c r="M27" s="59" t="n">
        <v>5528</v>
      </c>
    </row>
    <row r="28" customFormat="false" ht="11.45" hidden="false" customHeight="true" outlineLevel="0" collapsed="false">
      <c r="A28" s="88" t="n">
        <f aca="false">IF(E28&lt;&gt;"",COUNTA($E$12:E28),"")</f>
        <v>10</v>
      </c>
      <c r="B28" s="58" t="s">
        <v>910</v>
      </c>
      <c r="C28" s="93" t="s">
        <v>105</v>
      </c>
      <c r="D28" s="59" t="n">
        <v>28919</v>
      </c>
      <c r="E28" s="59" t="n">
        <v>99</v>
      </c>
      <c r="F28" s="59" t="n">
        <v>120</v>
      </c>
      <c r="G28" s="59" t="n">
        <v>2</v>
      </c>
      <c r="H28" s="59" t="s">
        <v>19</v>
      </c>
      <c r="I28" s="59" t="n">
        <v>113</v>
      </c>
      <c r="J28" s="59" t="s">
        <v>19</v>
      </c>
      <c r="K28" s="59" t="n">
        <v>116</v>
      </c>
      <c r="L28" s="59" t="s">
        <v>19</v>
      </c>
      <c r="M28" s="59" t="n">
        <v>28910</v>
      </c>
    </row>
    <row r="29" customFormat="false" ht="11.45" hidden="false" customHeight="true" outlineLevel="0" collapsed="false">
      <c r="A29" s="88" t="n">
        <f aca="false">IF(E29&lt;&gt;"",COUNTA($E$12:E29),"")</f>
        <v>11</v>
      </c>
      <c r="B29" s="94" t="s">
        <v>911</v>
      </c>
      <c r="C29" s="93" t="s">
        <v>104</v>
      </c>
      <c r="D29" s="59" t="n">
        <v>48540</v>
      </c>
      <c r="E29" s="59" t="n">
        <v>112</v>
      </c>
      <c r="F29" s="59" t="n">
        <v>178</v>
      </c>
      <c r="G29" s="59" t="n">
        <v>4</v>
      </c>
      <c r="H29" s="59" t="s">
        <v>19</v>
      </c>
      <c r="I29" s="59" t="n">
        <v>189</v>
      </c>
      <c r="J29" s="59" t="s">
        <v>19</v>
      </c>
      <c r="K29" s="59" t="n">
        <v>189</v>
      </c>
      <c r="L29" s="59" t="s">
        <v>19</v>
      </c>
      <c r="M29" s="59" t="n">
        <v>48452</v>
      </c>
    </row>
    <row r="30" customFormat="false" ht="11.45" hidden="false" customHeight="true" outlineLevel="0" collapsed="false">
      <c r="A30" s="88" t="str">
        <f aca="false">IF(E30&lt;&gt;"",COUNTA($E$12:E30),"")</f>
        <v/>
      </c>
      <c r="B30" s="94"/>
      <c r="C30" s="93"/>
    </row>
    <row r="31" customFormat="false" ht="11.45" hidden="false" customHeight="true" outlineLevel="0" collapsed="false">
      <c r="A31" s="88" t="str">
        <f aca="false">IF(E31&lt;&gt;"",COUNTA($E$12:E31),"")</f>
        <v/>
      </c>
      <c r="B31" s="58" t="s">
        <v>916</v>
      </c>
      <c r="C31" s="95"/>
    </row>
    <row r="32" customFormat="false" ht="11.45" hidden="false" customHeight="true" outlineLevel="0" collapsed="false">
      <c r="A32" s="88" t="n">
        <f aca="false">IF(E32&lt;&gt;"",COUNTA($E$12:E32),"")</f>
        <v>12</v>
      </c>
      <c r="B32" s="58" t="s">
        <v>909</v>
      </c>
      <c r="C32" s="93" t="s">
        <v>104</v>
      </c>
      <c r="D32" s="59" t="n">
        <v>4</v>
      </c>
      <c r="E32" s="59" t="s">
        <v>19</v>
      </c>
      <c r="F32" s="59" t="s">
        <v>19</v>
      </c>
      <c r="G32" s="59" t="s">
        <v>19</v>
      </c>
      <c r="H32" s="59" t="s">
        <v>19</v>
      </c>
      <c r="I32" s="59" t="s">
        <v>19</v>
      </c>
      <c r="J32" s="59" t="s">
        <v>19</v>
      </c>
      <c r="K32" s="59" t="s">
        <v>19</v>
      </c>
      <c r="L32" s="59" t="s">
        <v>19</v>
      </c>
      <c r="M32" s="59" t="n">
        <v>4</v>
      </c>
    </row>
    <row r="33" customFormat="false" ht="11.45" hidden="false" customHeight="true" outlineLevel="0" collapsed="false">
      <c r="A33" s="88" t="n">
        <f aca="false">IF(E33&lt;&gt;"",COUNTA($E$12:E33),"")</f>
        <v>13</v>
      </c>
      <c r="B33" s="58" t="s">
        <v>910</v>
      </c>
      <c r="C33" s="93" t="s">
        <v>105</v>
      </c>
      <c r="D33" s="59" t="n">
        <v>52</v>
      </c>
      <c r="E33" s="59" t="s">
        <v>19</v>
      </c>
      <c r="F33" s="59" t="s">
        <v>19</v>
      </c>
      <c r="G33" s="59" t="s">
        <v>19</v>
      </c>
      <c r="H33" s="59" t="s">
        <v>19</v>
      </c>
      <c r="I33" s="59" t="s">
        <v>19</v>
      </c>
      <c r="J33" s="59" t="s">
        <v>19</v>
      </c>
      <c r="K33" s="59" t="s">
        <v>19</v>
      </c>
      <c r="L33" s="59" t="s">
        <v>19</v>
      </c>
      <c r="M33" s="59" t="n">
        <v>52</v>
      </c>
    </row>
    <row r="34" customFormat="false" ht="11.45" hidden="false" customHeight="true" outlineLevel="0" collapsed="false">
      <c r="A34" s="88" t="n">
        <f aca="false">IF(E34&lt;&gt;"",COUNTA($E$12:E34),"")</f>
        <v>14</v>
      </c>
      <c r="B34" s="94" t="s">
        <v>911</v>
      </c>
      <c r="C34" s="93" t="s">
        <v>104</v>
      </c>
      <c r="D34" s="59" t="n">
        <v>245</v>
      </c>
      <c r="E34" s="59" t="s">
        <v>19</v>
      </c>
      <c r="F34" s="59" t="s">
        <v>19</v>
      </c>
      <c r="G34" s="59" t="s">
        <v>19</v>
      </c>
      <c r="H34" s="59" t="s">
        <v>19</v>
      </c>
      <c r="I34" s="59" t="s">
        <v>19</v>
      </c>
      <c r="J34" s="59" t="s">
        <v>19</v>
      </c>
      <c r="K34" s="59" t="s">
        <v>19</v>
      </c>
      <c r="L34" s="59" t="s">
        <v>19</v>
      </c>
      <c r="M34" s="59" t="n">
        <v>245</v>
      </c>
    </row>
    <row r="35" customFormat="false" ht="50.1" hidden="false" customHeight="true" outlineLevel="0" collapsed="false">
      <c r="A35" s="88" t="str">
        <f aca="false">IF(E35&lt;&gt;"",COUNTA($E$12:E35),"")</f>
        <v/>
      </c>
      <c r="B35" s="96"/>
      <c r="C35" s="96"/>
      <c r="D35" s="97" t="s">
        <v>917</v>
      </c>
      <c r="E35" s="97"/>
      <c r="F35" s="97"/>
      <c r="G35" s="97"/>
      <c r="H35" s="97"/>
      <c r="I35" s="97"/>
      <c r="J35" s="97"/>
      <c r="K35" s="97"/>
      <c r="L35" s="97"/>
      <c r="M35" s="97"/>
    </row>
    <row r="36" customFormat="false" ht="11.45" hidden="false" customHeight="true" outlineLevel="0" collapsed="false">
      <c r="A36" s="88" t="n">
        <f aca="false">IF(E36&lt;&gt;"",COUNTA($E$12:E36),"")</f>
        <v>15</v>
      </c>
      <c r="B36" s="94" t="s">
        <v>908</v>
      </c>
      <c r="C36" s="93" t="s">
        <v>104</v>
      </c>
      <c r="D36" s="59" t="n">
        <v>58562</v>
      </c>
      <c r="E36" s="59" t="n">
        <v>272</v>
      </c>
      <c r="F36" s="59" t="n">
        <v>222</v>
      </c>
      <c r="G36" s="59" t="n">
        <v>11</v>
      </c>
      <c r="H36" s="59" t="s">
        <v>19</v>
      </c>
      <c r="I36" s="59" t="n">
        <v>192</v>
      </c>
      <c r="J36" s="59" t="s">
        <v>19</v>
      </c>
      <c r="K36" s="59" t="n">
        <v>213</v>
      </c>
      <c r="L36" s="59" t="s">
        <v>19</v>
      </c>
      <c r="M36" s="59" t="n">
        <v>58651</v>
      </c>
    </row>
    <row r="37" customFormat="false" ht="22.5" hidden="false" customHeight="true" outlineLevel="0" collapsed="false">
      <c r="A37" s="88" t="str">
        <f aca="false">IF(E37&lt;&gt;"",COUNTA($E$12:E37),"")</f>
        <v/>
      </c>
      <c r="B37" s="94" t="s">
        <v>946</v>
      </c>
      <c r="C37" s="99"/>
      <c r="D37" s="59"/>
      <c r="E37" s="59"/>
      <c r="F37" s="59"/>
      <c r="G37" s="59"/>
      <c r="H37" s="59"/>
      <c r="I37" s="59"/>
      <c r="J37" s="59"/>
      <c r="K37" s="59"/>
      <c r="L37" s="59"/>
      <c r="M37" s="59"/>
    </row>
    <row r="38" customFormat="false" ht="11.45" hidden="false" customHeight="true" outlineLevel="0" collapsed="false">
      <c r="A38" s="88" t="n">
        <f aca="false">IF(E38&lt;&gt;"",COUNTA($E$12:E38),"")</f>
        <v>16</v>
      </c>
      <c r="B38" s="100" t="s">
        <v>919</v>
      </c>
      <c r="C38" s="93" t="s">
        <v>104</v>
      </c>
      <c r="D38" s="59" t="n">
        <v>2709</v>
      </c>
      <c r="E38" s="59" t="n">
        <v>2</v>
      </c>
      <c r="F38" s="59" t="n">
        <v>5</v>
      </c>
      <c r="G38" s="59" t="s">
        <v>19</v>
      </c>
      <c r="H38" s="59" t="s">
        <v>19</v>
      </c>
      <c r="I38" s="59" t="n">
        <v>21</v>
      </c>
      <c r="J38" s="59" t="s">
        <v>19</v>
      </c>
      <c r="K38" s="59" t="n">
        <v>5</v>
      </c>
      <c r="L38" s="59" t="s">
        <v>19</v>
      </c>
      <c r="M38" s="59" t="n">
        <v>2690</v>
      </c>
    </row>
    <row r="39" customFormat="false" ht="11.45" hidden="false" customHeight="true" outlineLevel="0" collapsed="false">
      <c r="A39" s="88" t="n">
        <f aca="false">IF(E39&lt;&gt;"",COUNTA($E$12:E39),"")</f>
        <v>17</v>
      </c>
      <c r="B39" s="100" t="s">
        <v>920</v>
      </c>
      <c r="C39" s="93" t="s">
        <v>104</v>
      </c>
      <c r="D39" s="59" t="n">
        <v>10170</v>
      </c>
      <c r="E39" s="59" t="n">
        <v>19</v>
      </c>
      <c r="F39" s="59" t="n">
        <v>15</v>
      </c>
      <c r="G39" s="59" t="n">
        <v>1</v>
      </c>
      <c r="H39" s="59" t="s">
        <v>19</v>
      </c>
      <c r="I39" s="59" t="n">
        <v>5</v>
      </c>
      <c r="J39" s="59" t="s">
        <v>19</v>
      </c>
      <c r="K39" s="59" t="n">
        <v>29</v>
      </c>
      <c r="L39" s="59" t="s">
        <v>19</v>
      </c>
      <c r="M39" s="59" t="n">
        <v>10170</v>
      </c>
    </row>
    <row r="40" customFormat="false" ht="11.45" hidden="false" customHeight="true" outlineLevel="0" collapsed="false">
      <c r="A40" s="88" t="n">
        <f aca="false">IF(E40&lt;&gt;"",COUNTA($E$12:E40),"")</f>
        <v>18</v>
      </c>
      <c r="B40" s="100" t="s">
        <v>921</v>
      </c>
      <c r="C40" s="93" t="s">
        <v>104</v>
      </c>
      <c r="D40" s="59" t="n">
        <v>19015</v>
      </c>
      <c r="E40" s="59" t="n">
        <v>39</v>
      </c>
      <c r="F40" s="59" t="n">
        <v>92</v>
      </c>
      <c r="G40" s="59" t="n">
        <v>3</v>
      </c>
      <c r="H40" s="59" t="s">
        <v>19</v>
      </c>
      <c r="I40" s="59" t="n">
        <v>69</v>
      </c>
      <c r="J40" s="59" t="s">
        <v>19</v>
      </c>
      <c r="K40" s="59" t="n">
        <v>45</v>
      </c>
      <c r="L40" s="59" t="s">
        <v>19</v>
      </c>
      <c r="M40" s="59" t="n">
        <v>19032</v>
      </c>
    </row>
    <row r="41" customFormat="false" ht="11.45" hidden="false" customHeight="true" outlineLevel="0" collapsed="false">
      <c r="A41" s="88" t="n">
        <f aca="false">IF(E41&lt;&gt;"",COUNTA($E$12:E41),"")</f>
        <v>19</v>
      </c>
      <c r="B41" s="101" t="s">
        <v>922</v>
      </c>
      <c r="C41" s="93" t="s">
        <v>104</v>
      </c>
      <c r="D41" s="59" t="n">
        <v>16102</v>
      </c>
      <c r="E41" s="59" t="n">
        <v>106</v>
      </c>
      <c r="F41" s="59" t="n">
        <v>71</v>
      </c>
      <c r="G41" s="59" t="n">
        <v>2</v>
      </c>
      <c r="H41" s="59" t="s">
        <v>19</v>
      </c>
      <c r="I41" s="59" t="n">
        <v>12</v>
      </c>
      <c r="J41" s="59" t="s">
        <v>19</v>
      </c>
      <c r="K41" s="59" t="n">
        <v>71</v>
      </c>
      <c r="L41" s="59" t="s">
        <v>19</v>
      </c>
      <c r="M41" s="59" t="n">
        <v>16196</v>
      </c>
    </row>
    <row r="42" customFormat="false" ht="11.45" hidden="false" customHeight="true" outlineLevel="0" collapsed="false">
      <c r="A42" s="88" t="n">
        <f aca="false">IF(E42&lt;&gt;"",COUNTA($E$12:E42),"")</f>
        <v>20</v>
      </c>
      <c r="B42" s="101" t="s">
        <v>923</v>
      </c>
      <c r="C42" s="93" t="s">
        <v>104</v>
      </c>
      <c r="D42" s="59" t="n">
        <v>6642</v>
      </c>
      <c r="E42" s="59" t="n">
        <v>65</v>
      </c>
      <c r="F42" s="59" t="n">
        <v>18</v>
      </c>
      <c r="G42" s="59" t="n">
        <v>3</v>
      </c>
      <c r="H42" s="59" t="s">
        <v>19</v>
      </c>
      <c r="I42" s="59" t="n">
        <v>85</v>
      </c>
      <c r="J42" s="59" t="s">
        <v>19</v>
      </c>
      <c r="K42" s="59" t="n">
        <v>53</v>
      </c>
      <c r="L42" s="59" t="s">
        <v>19</v>
      </c>
      <c r="M42" s="59" t="n">
        <v>6587</v>
      </c>
    </row>
    <row r="43" customFormat="false" ht="11.45" hidden="false" customHeight="true" outlineLevel="0" collapsed="false">
      <c r="A43" s="88" t="n">
        <f aca="false">IF(E43&lt;&gt;"",COUNTA($E$12:E43),"")</f>
        <v>21</v>
      </c>
      <c r="B43" s="101" t="s">
        <v>924</v>
      </c>
      <c r="C43" s="93" t="s">
        <v>104</v>
      </c>
      <c r="D43" s="59" t="n">
        <v>2575</v>
      </c>
      <c r="E43" s="59" t="n">
        <v>35</v>
      </c>
      <c r="F43" s="59" t="n">
        <v>12</v>
      </c>
      <c r="G43" s="59" t="n">
        <v>2</v>
      </c>
      <c r="H43" s="59" t="s">
        <v>19</v>
      </c>
      <c r="I43" s="59" t="s">
        <v>19</v>
      </c>
      <c r="J43" s="59" t="s">
        <v>19</v>
      </c>
      <c r="K43" s="59" t="n">
        <v>7</v>
      </c>
      <c r="L43" s="59" t="s">
        <v>19</v>
      </c>
      <c r="M43" s="59" t="n">
        <v>2615</v>
      </c>
    </row>
    <row r="44" customFormat="false" ht="11.45" hidden="false" customHeight="true" outlineLevel="0" collapsed="false">
      <c r="A44" s="88" t="str">
        <f aca="false">IF(E44&lt;&gt;"",COUNTA($E$12:E44),"")</f>
        <v/>
      </c>
      <c r="B44" s="100" t="s">
        <v>925</v>
      </c>
      <c r="C44" s="99"/>
    </row>
    <row r="45" customFormat="false" ht="11.45" hidden="false" customHeight="true" outlineLevel="0" collapsed="false">
      <c r="A45" s="88" t="n">
        <f aca="false">IF(E45&lt;&gt;"",COUNTA($E$12:E45),"")</f>
        <v>22</v>
      </c>
      <c r="B45" s="100" t="s">
        <v>926</v>
      </c>
      <c r="C45" s="93" t="s">
        <v>104</v>
      </c>
      <c r="D45" s="59" t="n">
        <v>1349</v>
      </c>
      <c r="E45" s="59" t="n">
        <v>6</v>
      </c>
      <c r="F45" s="59" t="n">
        <v>9</v>
      </c>
      <c r="G45" s="59" t="s">
        <v>19</v>
      </c>
      <c r="H45" s="59" t="s">
        <v>19</v>
      </c>
      <c r="I45" s="59" t="s">
        <v>19</v>
      </c>
      <c r="J45" s="59" t="s">
        <v>19</v>
      </c>
      <c r="K45" s="59" t="n">
        <v>3</v>
      </c>
      <c r="L45" s="59" t="s">
        <v>19</v>
      </c>
      <c r="M45" s="59" t="n">
        <v>1361</v>
      </c>
    </row>
    <row r="46" customFormat="false" ht="11.45" hidden="false" customHeight="true" outlineLevel="0" collapsed="false">
      <c r="A46" s="88" t="n">
        <f aca="false">IF(E46&lt;&gt;"",COUNTA($E$12:E46),"")</f>
        <v>23</v>
      </c>
      <c r="B46" s="100" t="s">
        <v>927</v>
      </c>
      <c r="C46" s="93" t="s">
        <v>104</v>
      </c>
      <c r="D46" s="59" t="n">
        <v>10610</v>
      </c>
      <c r="E46" s="59" t="n">
        <v>48</v>
      </c>
      <c r="F46" s="59" t="n">
        <v>73</v>
      </c>
      <c r="G46" s="59" t="s">
        <v>19</v>
      </c>
      <c r="H46" s="59" t="s">
        <v>19</v>
      </c>
      <c r="I46" s="59" t="s">
        <v>19</v>
      </c>
      <c r="J46" s="59" t="s">
        <v>19</v>
      </c>
      <c r="K46" s="59" t="n">
        <v>24</v>
      </c>
      <c r="L46" s="59" t="s">
        <v>19</v>
      </c>
      <c r="M46" s="59" t="n">
        <v>10707</v>
      </c>
    </row>
    <row r="47" customFormat="false" ht="11.45" hidden="false" customHeight="true" outlineLevel="0" collapsed="false">
      <c r="A47" s="88" t="n">
        <f aca="false">IF(E47&lt;&gt;"",COUNTA($E$12:E47),"")</f>
        <v>24</v>
      </c>
      <c r="B47" s="100" t="s">
        <v>928</v>
      </c>
      <c r="C47" s="93" t="s">
        <v>104</v>
      </c>
      <c r="D47" s="59" t="n">
        <v>203772</v>
      </c>
      <c r="E47" s="59" t="n">
        <v>1164</v>
      </c>
      <c r="F47" s="59" t="n">
        <v>830</v>
      </c>
      <c r="G47" s="59" t="n">
        <v>46</v>
      </c>
      <c r="H47" s="59" t="s">
        <v>19</v>
      </c>
      <c r="I47" s="59" t="n">
        <v>711</v>
      </c>
      <c r="J47" s="59" t="s">
        <v>19</v>
      </c>
      <c r="K47" s="59" t="n">
        <v>813</v>
      </c>
      <c r="L47" s="59" t="s">
        <v>19</v>
      </c>
      <c r="M47" s="59" t="n">
        <v>204242</v>
      </c>
    </row>
    <row r="48" customFormat="false" ht="11.45" hidden="false" customHeight="true" outlineLevel="0" collapsed="false">
      <c r="A48" s="88" t="n">
        <f aca="false">IF(E48&lt;&gt;"",COUNTA($E$12:E48),"")</f>
        <v>25</v>
      </c>
      <c r="B48" s="100" t="s">
        <v>95</v>
      </c>
      <c r="C48" s="93" t="s">
        <v>105</v>
      </c>
      <c r="D48" s="59" t="n">
        <v>39457</v>
      </c>
      <c r="E48" s="59" t="n">
        <v>293</v>
      </c>
      <c r="F48" s="59" t="n">
        <v>178</v>
      </c>
      <c r="G48" s="59" t="n">
        <v>11</v>
      </c>
      <c r="H48" s="59" t="s">
        <v>19</v>
      </c>
      <c r="I48" s="59" t="n">
        <v>116</v>
      </c>
      <c r="J48" s="59" t="s">
        <v>19</v>
      </c>
      <c r="K48" s="59" t="n">
        <v>145</v>
      </c>
      <c r="L48" s="59" t="s">
        <v>19</v>
      </c>
      <c r="M48" s="59" t="n">
        <v>39668</v>
      </c>
    </row>
    <row r="49" customFormat="false" ht="30" hidden="false" customHeight="true" outlineLevel="0" collapsed="false">
      <c r="A49" s="88" t="str">
        <f aca="false">IF(E49&lt;&gt;"",COUNTA($E$12:E49),"")</f>
        <v/>
      </c>
      <c r="B49" s="96"/>
      <c r="C49" s="99"/>
      <c r="D49" s="102" t="s">
        <v>929</v>
      </c>
      <c r="E49" s="102"/>
      <c r="F49" s="102"/>
      <c r="G49" s="102"/>
      <c r="H49" s="102"/>
      <c r="I49" s="102"/>
      <c r="J49" s="102"/>
      <c r="K49" s="102"/>
      <c r="L49" s="102"/>
      <c r="M49" s="102"/>
    </row>
    <row r="50" customFormat="false" ht="11.45" hidden="false" customHeight="true" outlineLevel="0" collapsed="false">
      <c r="A50" s="88" t="n">
        <f aca="false">IF(E50&lt;&gt;"",COUNTA($E$12:E50),"")</f>
        <v>26</v>
      </c>
      <c r="B50" s="100" t="s">
        <v>93</v>
      </c>
      <c r="C50" s="93" t="s">
        <v>104</v>
      </c>
      <c r="D50" s="59" t="n">
        <v>1661</v>
      </c>
      <c r="E50" s="59" t="s">
        <v>19</v>
      </c>
      <c r="F50" s="59" t="n">
        <v>12</v>
      </c>
      <c r="G50" s="59" t="s">
        <v>19</v>
      </c>
      <c r="H50" s="59" t="s">
        <v>19</v>
      </c>
      <c r="I50" s="59" t="s">
        <v>19</v>
      </c>
      <c r="J50" s="59" t="s">
        <v>19</v>
      </c>
      <c r="K50" s="59" t="s">
        <v>19</v>
      </c>
      <c r="L50" s="59" t="s">
        <v>19</v>
      </c>
      <c r="M50" s="59" t="n">
        <v>1673</v>
      </c>
    </row>
    <row r="51" customFormat="false" ht="11.45" hidden="false" customHeight="true" outlineLevel="0" collapsed="false">
      <c r="A51" s="88" t="n">
        <f aca="false">IF(E51&lt;&gt;"",COUNTA($E$12:E51),"")</f>
        <v>27</v>
      </c>
      <c r="B51" s="100" t="s">
        <v>95</v>
      </c>
      <c r="C51" s="93" t="s">
        <v>105</v>
      </c>
      <c r="D51" s="59" t="n">
        <v>1215</v>
      </c>
      <c r="E51" s="59" t="s">
        <v>19</v>
      </c>
      <c r="F51" s="59" t="n">
        <v>10</v>
      </c>
      <c r="G51" s="59" t="s">
        <v>19</v>
      </c>
      <c r="H51" s="59" t="s">
        <v>19</v>
      </c>
      <c r="I51" s="59" t="s">
        <v>19</v>
      </c>
      <c r="J51" s="59" t="s">
        <v>19</v>
      </c>
      <c r="K51" s="59" t="s">
        <v>19</v>
      </c>
      <c r="L51" s="59" t="s">
        <v>19</v>
      </c>
      <c r="M51" s="59" t="n">
        <v>1225</v>
      </c>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5:M35"/>
    <mergeCell ref="D49:M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2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2" activeCellId="0" sqref="A2:B2"/>
    </sheetView>
  </sheetViews>
  <sheetFormatPr defaultColWidth="11.41796875" defaultRowHeight="11.45" zeroHeight="false" outlineLevelRow="0" outlineLevelCol="0"/>
  <cols>
    <col collapsed="false" customWidth="true" hidden="false" outlineLevel="0" max="1" min="1" style="80" width="3.7"/>
    <col collapsed="false" customWidth="true" hidden="false" outlineLevel="0" max="2" min="2" style="80" width="12.7"/>
    <col collapsed="false" customWidth="true" hidden="false" outlineLevel="0" max="3" min="3" style="80" width="5.71"/>
    <col collapsed="false" customWidth="true" hidden="false" outlineLevel="0" max="4" min="4" style="80" width="8.7"/>
    <col collapsed="false" customWidth="true" hidden="false" outlineLevel="0" max="5" min="5" style="80" width="5.71"/>
    <col collapsed="false" customWidth="true" hidden="false" outlineLevel="0" max="6" min="6" style="80" width="8.7"/>
    <col collapsed="false" customWidth="true" hidden="false" outlineLevel="0" max="10" min="7" style="80" width="5.71"/>
    <col collapsed="false" customWidth="true" hidden="false" outlineLevel="0" max="11" min="11" style="80" width="8.7"/>
    <col collapsed="false" customWidth="true" hidden="false" outlineLevel="0" max="12" min="12" style="80" width="5.71"/>
    <col collapsed="false" customWidth="true" hidden="false" outlineLevel="0" max="13" min="13" style="80" width="8.7"/>
    <col collapsed="false" customWidth="false" hidden="false" outlineLevel="0" max="257" min="14" style="80" width="11.42"/>
  </cols>
  <sheetData>
    <row r="1" s="106" customFormat="true" ht="30" hidden="false" customHeight="true" outlineLevel="0" collapsed="false">
      <c r="A1" s="104" t="s">
        <v>48</v>
      </c>
      <c r="B1" s="104"/>
      <c r="C1" s="104"/>
      <c r="D1" s="105" t="s">
        <v>930</v>
      </c>
      <c r="E1" s="105"/>
      <c r="F1" s="105"/>
      <c r="G1" s="105"/>
      <c r="H1" s="105"/>
      <c r="I1" s="105"/>
      <c r="J1" s="105"/>
      <c r="K1" s="105"/>
      <c r="L1" s="105"/>
      <c r="M1" s="105"/>
    </row>
    <row r="2" customFormat="false" ht="30" hidden="false" customHeight="true" outlineLevel="0" collapsed="false">
      <c r="A2" s="107" t="s">
        <v>952</v>
      </c>
      <c r="B2" s="107"/>
      <c r="C2" s="107"/>
      <c r="D2" s="108" t="s">
        <v>59</v>
      </c>
      <c r="E2" s="108"/>
      <c r="F2" s="108"/>
      <c r="G2" s="108"/>
      <c r="H2" s="108"/>
      <c r="I2" s="108"/>
      <c r="J2" s="108"/>
      <c r="K2" s="108"/>
      <c r="L2" s="108"/>
      <c r="M2" s="108"/>
    </row>
    <row r="3" s="113" customFormat="true" ht="11.45" hidden="false" customHeight="true" outlineLevel="0" collapsed="false">
      <c r="A3" s="109" t="s">
        <v>892</v>
      </c>
      <c r="B3" s="110" t="s">
        <v>893</v>
      </c>
      <c r="C3" s="110" t="s">
        <v>933</v>
      </c>
      <c r="D3" s="111" t="s">
        <v>934</v>
      </c>
      <c r="E3" s="111" t="s">
        <v>935</v>
      </c>
      <c r="F3" s="111" t="s">
        <v>936</v>
      </c>
      <c r="G3" s="111" t="s">
        <v>937</v>
      </c>
      <c r="H3" s="111" t="s">
        <v>938</v>
      </c>
      <c r="I3" s="111" t="s">
        <v>939</v>
      </c>
      <c r="J3" s="111" t="s">
        <v>937</v>
      </c>
      <c r="K3" s="111" t="s">
        <v>940</v>
      </c>
      <c r="L3" s="111" t="s">
        <v>941</v>
      </c>
      <c r="M3" s="112" t="s">
        <v>942</v>
      </c>
    </row>
    <row r="4" s="113" customFormat="true" ht="11.45" hidden="false" customHeight="true" outlineLevel="0" collapsed="false">
      <c r="A4" s="109"/>
      <c r="B4" s="110"/>
      <c r="C4" s="110"/>
      <c r="D4" s="111"/>
      <c r="E4" s="111"/>
      <c r="F4" s="111"/>
      <c r="G4" s="111"/>
      <c r="H4" s="111"/>
      <c r="I4" s="111"/>
      <c r="J4" s="111"/>
      <c r="K4" s="111"/>
      <c r="L4" s="111"/>
      <c r="M4" s="112"/>
    </row>
    <row r="5" s="113" customFormat="true" ht="11.45" hidden="false" customHeight="true" outlineLevel="0" collapsed="false">
      <c r="A5" s="109"/>
      <c r="B5" s="110"/>
      <c r="C5" s="110"/>
      <c r="D5" s="111"/>
      <c r="E5" s="111"/>
      <c r="F5" s="111"/>
      <c r="G5" s="111" t="s">
        <v>943</v>
      </c>
      <c r="H5" s="111"/>
      <c r="I5" s="111"/>
      <c r="J5" s="111" t="s">
        <v>943</v>
      </c>
      <c r="K5" s="111"/>
      <c r="L5" s="111"/>
      <c r="M5" s="112"/>
    </row>
    <row r="6" s="113" customFormat="true" ht="11.45" hidden="false" customHeight="true" outlineLevel="0" collapsed="false">
      <c r="A6" s="109"/>
      <c r="B6" s="110"/>
      <c r="C6" s="110"/>
      <c r="D6" s="111"/>
      <c r="E6" s="111"/>
      <c r="F6" s="111"/>
      <c r="G6" s="111"/>
      <c r="H6" s="111"/>
      <c r="I6" s="111"/>
      <c r="J6" s="111"/>
      <c r="K6" s="111"/>
      <c r="L6" s="111"/>
      <c r="M6" s="112"/>
    </row>
    <row r="7" s="113" customFormat="true" ht="11.45" hidden="false" customHeight="true" outlineLevel="0" collapsed="false">
      <c r="A7" s="109"/>
      <c r="B7" s="110"/>
      <c r="C7" s="110"/>
      <c r="D7" s="111"/>
      <c r="E7" s="111"/>
      <c r="F7" s="111"/>
      <c r="G7" s="111"/>
      <c r="H7" s="111"/>
      <c r="I7" s="111"/>
      <c r="J7" s="111"/>
      <c r="K7" s="111"/>
      <c r="L7" s="111"/>
      <c r="M7" s="112"/>
    </row>
    <row r="8" s="113" customFormat="true" ht="11.45" hidden="false" customHeight="true" outlineLevel="0" collapsed="false">
      <c r="A8" s="109"/>
      <c r="B8" s="110"/>
      <c r="C8" s="110"/>
      <c r="D8" s="111"/>
      <c r="E8" s="111"/>
      <c r="F8" s="111"/>
      <c r="G8" s="111"/>
      <c r="H8" s="111"/>
      <c r="I8" s="111"/>
      <c r="J8" s="111"/>
      <c r="K8" s="111"/>
      <c r="L8" s="111"/>
      <c r="M8" s="112"/>
    </row>
    <row r="9" s="113" customFormat="true" ht="11.45" hidden="false" customHeight="true" outlineLevel="0" collapsed="false">
      <c r="A9" s="109"/>
      <c r="B9" s="110"/>
      <c r="C9" s="110"/>
      <c r="D9" s="111"/>
      <c r="E9" s="111"/>
      <c r="F9" s="111"/>
      <c r="G9" s="111"/>
      <c r="H9" s="111"/>
      <c r="I9" s="111"/>
      <c r="J9" s="111"/>
      <c r="K9" s="111"/>
      <c r="L9" s="111"/>
      <c r="M9" s="112"/>
    </row>
    <row r="10" customFormat="false" ht="11.45" hidden="false" customHeight="true" outlineLevel="0" collapsed="false">
      <c r="A10" s="114" t="n">
        <v>1</v>
      </c>
      <c r="B10" s="115" t="n">
        <v>2</v>
      </c>
      <c r="C10" s="115" t="n">
        <v>3</v>
      </c>
      <c r="D10" s="115" t="n">
        <v>4</v>
      </c>
      <c r="E10" s="115" t="n">
        <v>5</v>
      </c>
      <c r="F10" s="115" t="n">
        <v>6</v>
      </c>
      <c r="G10" s="115" t="n">
        <v>7</v>
      </c>
      <c r="H10" s="115" t="n">
        <v>8</v>
      </c>
      <c r="I10" s="115" t="n">
        <v>9</v>
      </c>
      <c r="J10" s="115" t="n">
        <v>10</v>
      </c>
      <c r="K10" s="115" t="n">
        <v>11</v>
      </c>
      <c r="L10" s="115" t="n">
        <v>12</v>
      </c>
      <c r="M10" s="116" t="n">
        <v>13</v>
      </c>
    </row>
    <row r="11" customFormat="false" ht="50.1" hidden="false" customHeight="true" outlineLevel="0" collapsed="false">
      <c r="B11" s="117"/>
      <c r="C11" s="118"/>
      <c r="D11" s="119" t="s">
        <v>907</v>
      </c>
      <c r="E11" s="119"/>
      <c r="F11" s="119"/>
      <c r="G11" s="119"/>
      <c r="H11" s="119"/>
      <c r="I11" s="119"/>
      <c r="J11" s="119"/>
      <c r="K11" s="119"/>
      <c r="L11" s="119"/>
      <c r="M11" s="119"/>
    </row>
    <row r="12" customFormat="false" ht="11.45" hidden="false" customHeight="true" outlineLevel="0" collapsed="false">
      <c r="A12" s="88" t="str">
        <f aca="false">IF(E12&lt;&gt;"",COUNTA($E12:E$12),"")</f>
        <v/>
      </c>
      <c r="B12" s="120" t="s">
        <v>908</v>
      </c>
      <c r="C12" s="118"/>
      <c r="D12" s="59"/>
      <c r="E12" s="59"/>
      <c r="F12" s="59"/>
      <c r="G12" s="59"/>
      <c r="H12" s="59"/>
      <c r="I12" s="59"/>
      <c r="J12" s="59"/>
      <c r="K12" s="59"/>
      <c r="L12" s="59"/>
      <c r="M12" s="59"/>
    </row>
    <row r="13" customFormat="false" ht="11.45" hidden="false" customHeight="true" outlineLevel="0" collapsed="false">
      <c r="A13" s="88" t="n">
        <f aca="false">IF(E13&lt;&gt;"",COUNTA($E$12:E13),"")</f>
        <v>1</v>
      </c>
      <c r="B13" s="121" t="s">
        <v>909</v>
      </c>
      <c r="C13" s="122" t="s">
        <v>104</v>
      </c>
      <c r="D13" s="59" t="n">
        <v>344616</v>
      </c>
      <c r="E13" s="59" t="n">
        <v>2045</v>
      </c>
      <c r="F13" s="59" t="n">
        <v>103</v>
      </c>
      <c r="G13" s="59" t="n">
        <v>103</v>
      </c>
      <c r="H13" s="59" t="n">
        <v>6</v>
      </c>
      <c r="I13" s="59" t="n">
        <v>46</v>
      </c>
      <c r="J13" s="59" t="n">
        <v>8</v>
      </c>
      <c r="K13" s="59" t="s">
        <v>19</v>
      </c>
      <c r="L13" s="59" t="n">
        <v>4</v>
      </c>
      <c r="M13" s="59" t="n">
        <v>346720</v>
      </c>
    </row>
    <row r="14" customFormat="false" ht="11.45" hidden="false" customHeight="true" outlineLevel="0" collapsed="false">
      <c r="A14" s="88" t="n">
        <f aca="false">IF(E14&lt;&gt;"",COUNTA($E$12:E14),"")</f>
        <v>2</v>
      </c>
      <c r="B14" s="121" t="s">
        <v>910</v>
      </c>
      <c r="C14" s="122" t="s">
        <v>105</v>
      </c>
      <c r="D14" s="59" t="n">
        <v>561194</v>
      </c>
      <c r="E14" s="59" t="n">
        <v>3340</v>
      </c>
      <c r="F14" s="59" t="n">
        <v>1574</v>
      </c>
      <c r="G14" s="59" t="n">
        <v>275</v>
      </c>
      <c r="H14" s="59" t="n">
        <v>8</v>
      </c>
      <c r="I14" s="59" t="n">
        <v>162</v>
      </c>
      <c r="J14" s="59" t="n">
        <v>25</v>
      </c>
      <c r="K14" s="59" t="n">
        <v>1151</v>
      </c>
      <c r="L14" s="59" t="n">
        <v>5</v>
      </c>
      <c r="M14" s="59" t="n">
        <v>564798</v>
      </c>
    </row>
    <row r="15" customFormat="false" ht="11.45" hidden="false" customHeight="true" outlineLevel="0" collapsed="false">
      <c r="A15" s="88" t="n">
        <f aca="false">IF(E15&lt;&gt;"",COUNTA($E$12:E15),"")</f>
        <v>3</v>
      </c>
      <c r="B15" s="121" t="s">
        <v>911</v>
      </c>
      <c r="C15" s="122" t="s">
        <v>104</v>
      </c>
      <c r="D15" s="59" t="n">
        <v>679990</v>
      </c>
      <c r="E15" s="59" t="n">
        <v>3552</v>
      </c>
      <c r="F15" s="59" t="n">
        <v>2109</v>
      </c>
      <c r="G15" s="59" t="n">
        <v>407</v>
      </c>
      <c r="H15" s="59" t="n">
        <v>16</v>
      </c>
      <c r="I15" s="59" t="n">
        <v>245</v>
      </c>
      <c r="J15" s="59" t="n">
        <v>28</v>
      </c>
      <c r="K15" s="59" t="n">
        <v>1642</v>
      </c>
      <c r="L15" s="59" t="n">
        <v>5</v>
      </c>
      <c r="M15" s="59" t="n">
        <v>683775</v>
      </c>
    </row>
    <row r="16" customFormat="false" ht="11.45" hidden="false" customHeight="true" outlineLevel="0" collapsed="false">
      <c r="A16" s="88" t="str">
        <f aca="false">IF(E16&lt;&gt;"",COUNTA($E$12:E16),"")</f>
        <v/>
      </c>
      <c r="B16" s="121"/>
      <c r="C16" s="122"/>
    </row>
    <row r="17" customFormat="false" ht="11.45" hidden="false" customHeight="true" outlineLevel="0" collapsed="false">
      <c r="A17" s="88" t="str">
        <f aca="false">IF(E17&lt;&gt;"",COUNTA($E$12:E17),"")</f>
        <v/>
      </c>
      <c r="B17" s="58" t="s">
        <v>912</v>
      </c>
      <c r="C17" s="95"/>
    </row>
    <row r="18" customFormat="false" ht="22.5" hidden="false" customHeight="true" outlineLevel="0" collapsed="false">
      <c r="A18" s="88" t="n">
        <f aca="false">IF(E18&lt;&gt;"",COUNTA($E$12:E18),"")</f>
        <v>4</v>
      </c>
      <c r="B18" s="58" t="s">
        <v>944</v>
      </c>
      <c r="C18" s="93" t="s">
        <v>104</v>
      </c>
      <c r="D18" s="59" t="n">
        <v>261633</v>
      </c>
      <c r="E18" s="59" t="n">
        <v>1720</v>
      </c>
      <c r="F18" s="59" t="n">
        <v>70</v>
      </c>
      <c r="G18" s="59" t="n">
        <v>61</v>
      </c>
      <c r="H18" s="59" t="n">
        <v>4</v>
      </c>
      <c r="I18" s="59" t="n">
        <v>25</v>
      </c>
      <c r="J18" s="59" t="n">
        <v>4</v>
      </c>
      <c r="K18" s="59" t="n">
        <v>47</v>
      </c>
      <c r="L18" s="59" t="n">
        <v>3</v>
      </c>
      <c r="M18" s="59" t="n">
        <v>263352</v>
      </c>
    </row>
    <row r="19" customFormat="false" ht="11.45" hidden="false" customHeight="true" outlineLevel="0" collapsed="false">
      <c r="A19" s="88" t="n">
        <f aca="false">IF(E19&lt;&gt;"",COUNTA($E$12:E19),"")</f>
        <v>5</v>
      </c>
      <c r="B19" s="58" t="s">
        <v>910</v>
      </c>
      <c r="C19" s="93" t="s">
        <v>105</v>
      </c>
      <c r="D19" s="59" t="n">
        <v>293226</v>
      </c>
      <c r="E19" s="59" t="n">
        <v>2076</v>
      </c>
      <c r="F19" s="59" t="n">
        <v>500</v>
      </c>
      <c r="G19" s="59" t="n">
        <v>70</v>
      </c>
      <c r="H19" s="59" t="n">
        <v>4</v>
      </c>
      <c r="I19" s="59" t="n">
        <v>31</v>
      </c>
      <c r="J19" s="59" t="n">
        <v>5</v>
      </c>
      <c r="K19" s="59" t="n">
        <v>380</v>
      </c>
      <c r="L19" s="59" t="n">
        <v>4</v>
      </c>
      <c r="M19" s="59" t="n">
        <v>295392</v>
      </c>
    </row>
    <row r="20" customFormat="false" ht="11.45" hidden="false" customHeight="true" outlineLevel="0" collapsed="false">
      <c r="A20" s="88" t="str">
        <f aca="false">IF(E20&lt;&gt;"",COUNTA($E$12:E20),"")</f>
        <v/>
      </c>
      <c r="B20" s="121"/>
      <c r="C20" s="122"/>
    </row>
    <row r="21" customFormat="false" ht="11.45" hidden="false" customHeight="true" outlineLevel="0" collapsed="false">
      <c r="A21" s="88" t="str">
        <f aca="false">IF(E21&lt;&gt;"",COUNTA($E$12:E21),"")</f>
        <v/>
      </c>
      <c r="B21" s="58" t="s">
        <v>914</v>
      </c>
      <c r="C21" s="95"/>
    </row>
    <row r="22" customFormat="false" ht="11.45" hidden="false" customHeight="true" outlineLevel="0" collapsed="false">
      <c r="A22" s="88" t="n">
        <f aca="false">IF(E22&lt;&gt;"",COUNTA($E$12:E22),"")</f>
        <v>6</v>
      </c>
      <c r="B22" s="58" t="s">
        <v>909</v>
      </c>
      <c r="C22" s="93" t="s">
        <v>104</v>
      </c>
      <c r="D22" s="59" t="n">
        <v>34936</v>
      </c>
      <c r="E22" s="59" t="n">
        <v>163</v>
      </c>
      <c r="F22" s="59" t="n">
        <v>60</v>
      </c>
      <c r="G22" s="59" t="n">
        <v>14</v>
      </c>
      <c r="H22" s="59" t="n">
        <v>1</v>
      </c>
      <c r="I22" s="59" t="n">
        <v>6</v>
      </c>
      <c r="J22" s="59" t="n">
        <v>1</v>
      </c>
      <c r="K22" s="59" t="n">
        <v>16</v>
      </c>
      <c r="L22" s="59" t="n">
        <v>1</v>
      </c>
      <c r="M22" s="59" t="n">
        <v>35137</v>
      </c>
    </row>
    <row r="23" customFormat="false" ht="11.45" hidden="false" customHeight="true" outlineLevel="0" collapsed="false">
      <c r="A23" s="88" t="n">
        <f aca="false">IF(E23&lt;&gt;"",COUNTA($E$12:E23),"")</f>
        <v>7</v>
      </c>
      <c r="B23" s="58" t="s">
        <v>910</v>
      </c>
      <c r="C23" s="93" t="s">
        <v>105</v>
      </c>
      <c r="D23" s="59" t="n">
        <v>60561</v>
      </c>
      <c r="E23" s="59" t="n">
        <v>265</v>
      </c>
      <c r="F23" s="59" t="n">
        <v>179</v>
      </c>
      <c r="G23" s="59" t="n">
        <v>18</v>
      </c>
      <c r="H23" s="59" t="n">
        <v>2</v>
      </c>
      <c r="I23" s="59" t="n">
        <v>9</v>
      </c>
      <c r="J23" s="59" t="n">
        <v>1</v>
      </c>
      <c r="K23" s="59" t="n">
        <v>96</v>
      </c>
      <c r="L23" s="59" t="n">
        <v>2</v>
      </c>
      <c r="M23" s="59" t="n">
        <v>60901</v>
      </c>
    </row>
    <row r="24" customFormat="false" ht="11.45" hidden="false" customHeight="true" outlineLevel="0" collapsed="false">
      <c r="A24" s="88" t="n">
        <f aca="false">IF(E24&lt;&gt;"",COUNTA($E$12:E24),"")</f>
        <v>8</v>
      </c>
      <c r="B24" s="94" t="s">
        <v>911</v>
      </c>
      <c r="C24" s="93" t="s">
        <v>104</v>
      </c>
      <c r="D24" s="59" t="n">
        <v>69872</v>
      </c>
      <c r="E24" s="59" t="n">
        <v>326</v>
      </c>
      <c r="F24" s="59" t="n">
        <v>194</v>
      </c>
      <c r="G24" s="59" t="n">
        <v>28</v>
      </c>
      <c r="H24" s="59" t="n">
        <v>2</v>
      </c>
      <c r="I24" s="59" t="n">
        <v>12</v>
      </c>
      <c r="J24" s="59" t="n">
        <v>2</v>
      </c>
      <c r="K24" s="59" t="n">
        <v>106</v>
      </c>
      <c r="L24" s="59" t="n">
        <v>2</v>
      </c>
      <c r="M24" s="59" t="n">
        <v>70274</v>
      </c>
    </row>
    <row r="25" customFormat="false" ht="11.45" hidden="false" customHeight="true" outlineLevel="0" collapsed="false">
      <c r="A25" s="88" t="str">
        <f aca="false">IF(E25&lt;&gt;"",COUNTA($E$12:E25),"")</f>
        <v/>
      </c>
      <c r="B25" s="121"/>
      <c r="C25" s="122"/>
    </row>
    <row r="26" customFormat="false" ht="22.5" hidden="false" customHeight="true" outlineLevel="0" collapsed="false">
      <c r="A26" s="88" t="str">
        <f aca="false">IF(E26&lt;&gt;"",COUNTA($E$12:E26),"")</f>
        <v/>
      </c>
      <c r="B26" s="58" t="s">
        <v>945</v>
      </c>
      <c r="C26" s="95"/>
    </row>
    <row r="27" customFormat="false" ht="11.45" hidden="false" customHeight="true" outlineLevel="0" collapsed="false">
      <c r="A27" s="88" t="n">
        <f aca="false">IF(E27&lt;&gt;"",COUNTA($E$12:E27),"")</f>
        <v>9</v>
      </c>
      <c r="B27" s="58" t="s">
        <v>909</v>
      </c>
      <c r="C27" s="93" t="s">
        <v>104</v>
      </c>
      <c r="D27" s="59" t="n">
        <v>47888</v>
      </c>
      <c r="E27" s="59" t="n">
        <v>160</v>
      </c>
      <c r="F27" s="59" t="n">
        <v>48</v>
      </c>
      <c r="G27" s="59" t="n">
        <v>28</v>
      </c>
      <c r="H27" s="59" t="n">
        <v>1</v>
      </c>
      <c r="I27" s="59" t="n">
        <v>15</v>
      </c>
      <c r="J27" s="59" t="n">
        <v>3</v>
      </c>
      <c r="K27" s="59" t="n">
        <v>12</v>
      </c>
      <c r="L27" s="59" t="s">
        <v>19</v>
      </c>
      <c r="M27" s="59" t="n">
        <v>48070</v>
      </c>
    </row>
    <row r="28" customFormat="false" ht="11.45" hidden="false" customHeight="true" outlineLevel="0" collapsed="false">
      <c r="A28" s="88" t="n">
        <f aca="false">IF(E28&lt;&gt;"",COUNTA($E$12:E28),"")</f>
        <v>10</v>
      </c>
      <c r="B28" s="58" t="s">
        <v>910</v>
      </c>
      <c r="C28" s="93" t="s">
        <v>105</v>
      </c>
      <c r="D28" s="59" t="n">
        <v>206143</v>
      </c>
      <c r="E28" s="59" t="n">
        <v>993</v>
      </c>
      <c r="F28" s="59" t="n">
        <v>895</v>
      </c>
      <c r="G28" s="59" t="n">
        <v>187</v>
      </c>
      <c r="H28" s="59" t="n">
        <v>2</v>
      </c>
      <c r="I28" s="59" t="n">
        <v>122</v>
      </c>
      <c r="J28" s="59" t="n">
        <v>18</v>
      </c>
      <c r="K28" s="59" t="n">
        <v>675</v>
      </c>
      <c r="L28" s="59" t="s">
        <v>19</v>
      </c>
      <c r="M28" s="59" t="n">
        <v>207236</v>
      </c>
    </row>
    <row r="29" customFormat="false" ht="11.45" hidden="false" customHeight="true" outlineLevel="0" collapsed="false">
      <c r="A29" s="88" t="n">
        <f aca="false">IF(E29&lt;&gt;"",COUNTA($E$12:E29),"")</f>
        <v>11</v>
      </c>
      <c r="B29" s="94" t="s">
        <v>911</v>
      </c>
      <c r="C29" s="93" t="s">
        <v>104</v>
      </c>
      <c r="D29" s="59" t="n">
        <v>345682</v>
      </c>
      <c r="E29" s="59" t="n">
        <v>1496</v>
      </c>
      <c r="F29" s="59" t="n">
        <v>1540</v>
      </c>
      <c r="G29" s="59" t="n">
        <v>318</v>
      </c>
      <c r="H29" s="59" t="n">
        <v>10</v>
      </c>
      <c r="I29" s="59" t="n">
        <v>208</v>
      </c>
      <c r="J29" s="59" t="n">
        <v>22</v>
      </c>
      <c r="K29" s="59" t="n">
        <v>1184</v>
      </c>
      <c r="L29" s="59" t="s">
        <v>19</v>
      </c>
      <c r="M29" s="59" t="n">
        <v>347336</v>
      </c>
    </row>
    <row r="30" customFormat="false" ht="11.45" hidden="false" customHeight="true" outlineLevel="0" collapsed="false">
      <c r="A30" s="88" t="str">
        <f aca="false">IF(E30&lt;&gt;"",COUNTA($E$12:E30),"")</f>
        <v/>
      </c>
      <c r="B30" s="94"/>
      <c r="C30" s="93"/>
    </row>
    <row r="31" customFormat="false" ht="11.45" hidden="false" customHeight="true" outlineLevel="0" collapsed="false">
      <c r="A31" s="88" t="str">
        <f aca="false">IF(E31&lt;&gt;"",COUNTA($E$12:E31),"")</f>
        <v/>
      </c>
      <c r="B31" s="58" t="s">
        <v>916</v>
      </c>
      <c r="C31" s="95"/>
    </row>
    <row r="32" customFormat="false" ht="11.45" hidden="false" customHeight="true" outlineLevel="0" collapsed="false">
      <c r="A32" s="88" t="n">
        <f aca="false">IF(E32&lt;&gt;"",COUNTA($E$12:E32),"")</f>
        <v>12</v>
      </c>
      <c r="B32" s="58" t="s">
        <v>909</v>
      </c>
      <c r="C32" s="93" t="s">
        <v>104</v>
      </c>
      <c r="D32" s="59" t="n">
        <v>159</v>
      </c>
      <c r="E32" s="59" t="n">
        <v>2</v>
      </c>
      <c r="F32" s="59" t="n">
        <v>1</v>
      </c>
      <c r="G32" s="59" t="s">
        <v>19</v>
      </c>
      <c r="H32" s="59" t="s">
        <v>19</v>
      </c>
      <c r="I32" s="59" t="s">
        <v>19</v>
      </c>
      <c r="J32" s="59" t="s">
        <v>19</v>
      </c>
      <c r="K32" s="59" t="n">
        <v>1</v>
      </c>
      <c r="L32" s="59" t="s">
        <v>19</v>
      </c>
      <c r="M32" s="59" t="n">
        <v>161</v>
      </c>
    </row>
    <row r="33" customFormat="false" ht="11.45" hidden="false" customHeight="true" outlineLevel="0" collapsed="false">
      <c r="A33" s="88" t="n">
        <f aca="false">IF(E33&lt;&gt;"",COUNTA($E$12:E33),"")</f>
        <v>13</v>
      </c>
      <c r="B33" s="58" t="s">
        <v>910</v>
      </c>
      <c r="C33" s="93" t="s">
        <v>105</v>
      </c>
      <c r="D33" s="59" t="n">
        <v>1264</v>
      </c>
      <c r="E33" s="59" t="n">
        <v>6</v>
      </c>
      <c r="F33" s="59" t="s">
        <v>19</v>
      </c>
      <c r="G33" s="59" t="s">
        <v>19</v>
      </c>
      <c r="H33" s="59" t="s">
        <v>19</v>
      </c>
      <c r="I33" s="59" t="s">
        <v>19</v>
      </c>
      <c r="J33" s="59" t="s">
        <v>19</v>
      </c>
      <c r="K33" s="59" t="s">
        <v>19</v>
      </c>
      <c r="L33" s="59" t="s">
        <v>19</v>
      </c>
      <c r="M33" s="59" t="n">
        <v>1269</v>
      </c>
    </row>
    <row r="34" customFormat="false" ht="11.45" hidden="false" customHeight="true" outlineLevel="0" collapsed="false">
      <c r="A34" s="88" t="n">
        <f aca="false">IF(E34&lt;&gt;"",COUNTA($E$12:E34),"")</f>
        <v>14</v>
      </c>
      <c r="B34" s="94" t="s">
        <v>911</v>
      </c>
      <c r="C34" s="93" t="s">
        <v>104</v>
      </c>
      <c r="D34" s="59" t="n">
        <v>2803</v>
      </c>
      <c r="E34" s="59" t="n">
        <v>10</v>
      </c>
      <c r="F34" s="59" t="s">
        <v>19</v>
      </c>
      <c r="G34" s="59" t="s">
        <v>19</v>
      </c>
      <c r="H34" s="59" t="s">
        <v>19</v>
      </c>
      <c r="I34" s="59" t="s">
        <v>19</v>
      </c>
      <c r="J34" s="59" t="s">
        <v>19</v>
      </c>
      <c r="K34" s="59" t="s">
        <v>19</v>
      </c>
      <c r="L34" s="59" t="s">
        <v>19</v>
      </c>
      <c r="M34" s="59" t="n">
        <v>2813</v>
      </c>
    </row>
    <row r="35" customFormat="false" ht="50.1" hidden="false" customHeight="true" outlineLevel="0" collapsed="false">
      <c r="A35" s="88" t="str">
        <f aca="false">IF(E35&lt;&gt;"",COUNTA($E$12:E35),"")</f>
        <v/>
      </c>
      <c r="B35" s="96"/>
      <c r="C35" s="96"/>
      <c r="D35" s="97" t="s">
        <v>917</v>
      </c>
      <c r="E35" s="97"/>
      <c r="F35" s="97"/>
      <c r="G35" s="97"/>
      <c r="H35" s="97"/>
      <c r="I35" s="97"/>
      <c r="J35" s="97"/>
      <c r="K35" s="97"/>
      <c r="L35" s="97"/>
      <c r="M35" s="97"/>
    </row>
    <row r="36" customFormat="false" ht="11.45" hidden="false" customHeight="true" outlineLevel="0" collapsed="false">
      <c r="A36" s="88" t="n">
        <f aca="false">IF(E36&lt;&gt;"",COUNTA($E$12:E36),"")</f>
        <v>15</v>
      </c>
      <c r="B36" s="94" t="s">
        <v>908</v>
      </c>
      <c r="C36" s="93" t="s">
        <v>104</v>
      </c>
      <c r="D36" s="59" t="n">
        <v>700779</v>
      </c>
      <c r="E36" s="59" t="n">
        <v>3566</v>
      </c>
      <c r="F36" s="59" t="n">
        <v>2158</v>
      </c>
      <c r="G36" s="59" t="n">
        <v>411</v>
      </c>
      <c r="H36" s="59" t="n">
        <v>19</v>
      </c>
      <c r="I36" s="59" t="n">
        <v>249</v>
      </c>
      <c r="J36" s="59" t="n">
        <v>29</v>
      </c>
      <c r="K36" s="59" t="n">
        <v>1654</v>
      </c>
      <c r="L36" s="59" t="n">
        <v>5</v>
      </c>
      <c r="M36" s="59" t="n">
        <v>704614</v>
      </c>
    </row>
    <row r="37" customFormat="false" ht="22.5" hidden="false" customHeight="true" outlineLevel="0" collapsed="false">
      <c r="A37" s="88" t="str">
        <f aca="false">IF(E37&lt;&gt;"",COUNTA($E$12:E37),"")</f>
        <v/>
      </c>
      <c r="B37" s="94" t="s">
        <v>946</v>
      </c>
      <c r="C37" s="99"/>
      <c r="D37" s="59"/>
      <c r="E37" s="59"/>
      <c r="F37" s="59"/>
      <c r="G37" s="59"/>
      <c r="H37" s="59"/>
      <c r="I37" s="59"/>
      <c r="J37" s="59"/>
      <c r="K37" s="59"/>
      <c r="L37" s="59"/>
      <c r="M37" s="59"/>
    </row>
    <row r="38" customFormat="false" ht="11.45" hidden="false" customHeight="true" outlineLevel="0" collapsed="false">
      <c r="A38" s="88" t="n">
        <f aca="false">IF(E38&lt;&gt;"",COUNTA($E$12:E38),"")</f>
        <v>16</v>
      </c>
      <c r="B38" s="100" t="s">
        <v>919</v>
      </c>
      <c r="C38" s="93" t="s">
        <v>104</v>
      </c>
      <c r="D38" s="59" t="n">
        <v>20418</v>
      </c>
      <c r="E38" s="59" t="n">
        <v>168</v>
      </c>
      <c r="F38" s="59" t="n">
        <v>159</v>
      </c>
      <c r="G38" s="59" t="n">
        <v>34</v>
      </c>
      <c r="H38" s="59" t="n">
        <v>11</v>
      </c>
      <c r="I38" s="59" t="n">
        <v>9</v>
      </c>
      <c r="J38" s="59" t="s">
        <v>19</v>
      </c>
      <c r="K38" s="59" t="n">
        <v>104</v>
      </c>
      <c r="L38" s="59" t="s">
        <v>19</v>
      </c>
      <c r="M38" s="59" t="n">
        <v>20643</v>
      </c>
    </row>
    <row r="39" customFormat="false" ht="11.45" hidden="false" customHeight="true" outlineLevel="0" collapsed="false">
      <c r="A39" s="88" t="n">
        <f aca="false">IF(E39&lt;&gt;"",COUNTA($E$12:E39),"")</f>
        <v>17</v>
      </c>
      <c r="B39" s="100" t="s">
        <v>920</v>
      </c>
      <c r="C39" s="93" t="s">
        <v>104</v>
      </c>
      <c r="D39" s="59" t="n">
        <v>78886</v>
      </c>
      <c r="E39" s="59" t="n">
        <v>439</v>
      </c>
      <c r="F39" s="59" t="n">
        <v>445</v>
      </c>
      <c r="G39" s="59" t="n">
        <v>137</v>
      </c>
      <c r="H39" s="59" t="n">
        <v>1</v>
      </c>
      <c r="I39" s="59" t="n">
        <v>37</v>
      </c>
      <c r="J39" s="59" t="n">
        <v>3</v>
      </c>
      <c r="K39" s="59" t="n">
        <v>259</v>
      </c>
      <c r="L39" s="59" t="n">
        <v>1</v>
      </c>
      <c r="M39" s="59" t="n">
        <v>79474</v>
      </c>
    </row>
    <row r="40" customFormat="false" ht="11.45" hidden="false" customHeight="true" outlineLevel="0" collapsed="false">
      <c r="A40" s="88" t="n">
        <f aca="false">IF(E40&lt;&gt;"",COUNTA($E$12:E40),"")</f>
        <v>18</v>
      </c>
      <c r="B40" s="100" t="s">
        <v>921</v>
      </c>
      <c r="C40" s="93" t="s">
        <v>104</v>
      </c>
      <c r="D40" s="59" t="n">
        <v>168275</v>
      </c>
      <c r="E40" s="59" t="n">
        <v>812</v>
      </c>
      <c r="F40" s="59" t="n">
        <v>604</v>
      </c>
      <c r="G40" s="59" t="n">
        <v>149</v>
      </c>
      <c r="H40" s="59" t="n">
        <v>1</v>
      </c>
      <c r="I40" s="59" t="n">
        <v>85</v>
      </c>
      <c r="J40" s="59" t="n">
        <v>11</v>
      </c>
      <c r="K40" s="59" t="n">
        <v>421</v>
      </c>
      <c r="L40" s="59" t="n">
        <v>1</v>
      </c>
      <c r="M40" s="59" t="n">
        <v>169185</v>
      </c>
    </row>
    <row r="41" customFormat="false" ht="11.45" hidden="false" customHeight="true" outlineLevel="0" collapsed="false">
      <c r="A41" s="88" t="n">
        <f aca="false">IF(E41&lt;&gt;"",COUNTA($E$12:E41),"")</f>
        <v>19</v>
      </c>
      <c r="B41" s="101" t="s">
        <v>922</v>
      </c>
      <c r="C41" s="93" t="s">
        <v>104</v>
      </c>
      <c r="D41" s="59" t="n">
        <v>185374</v>
      </c>
      <c r="E41" s="59" t="n">
        <v>836</v>
      </c>
      <c r="F41" s="59" t="n">
        <v>483</v>
      </c>
      <c r="G41" s="59" t="n">
        <v>45</v>
      </c>
      <c r="H41" s="59" t="n">
        <v>2</v>
      </c>
      <c r="I41" s="59" t="n">
        <v>71</v>
      </c>
      <c r="J41" s="59" t="n">
        <v>9</v>
      </c>
      <c r="K41" s="59" t="n">
        <v>466</v>
      </c>
      <c r="L41" s="59" t="s">
        <v>19</v>
      </c>
      <c r="M41" s="59" t="n">
        <v>186158</v>
      </c>
    </row>
    <row r="42" customFormat="false" ht="11.45" hidden="false" customHeight="true" outlineLevel="0" collapsed="false">
      <c r="A42" s="88" t="n">
        <f aca="false">IF(E42&lt;&gt;"",COUNTA($E$12:E42),"")</f>
        <v>20</v>
      </c>
      <c r="B42" s="101" t="s">
        <v>923</v>
      </c>
      <c r="C42" s="93" t="s">
        <v>104</v>
      </c>
      <c r="D42" s="59" t="n">
        <v>125957</v>
      </c>
      <c r="E42" s="59" t="n">
        <v>793</v>
      </c>
      <c r="F42" s="59" t="n">
        <v>226</v>
      </c>
      <c r="G42" s="59" t="n">
        <v>28</v>
      </c>
      <c r="H42" s="59" t="n">
        <v>3</v>
      </c>
      <c r="I42" s="59" t="n">
        <v>29</v>
      </c>
      <c r="J42" s="59" t="n">
        <v>3</v>
      </c>
      <c r="K42" s="59" t="n">
        <v>277</v>
      </c>
      <c r="L42" s="59" t="n">
        <v>2</v>
      </c>
      <c r="M42" s="59" t="n">
        <v>126671</v>
      </c>
    </row>
    <row r="43" customFormat="false" ht="11.45" hidden="false" customHeight="true" outlineLevel="0" collapsed="false">
      <c r="A43" s="88" t="n">
        <f aca="false">IF(E43&lt;&gt;"",COUNTA($E$12:E43),"")</f>
        <v>21</v>
      </c>
      <c r="B43" s="101" t="s">
        <v>924</v>
      </c>
      <c r="C43" s="93" t="s">
        <v>104</v>
      </c>
      <c r="D43" s="59" t="n">
        <v>69835</v>
      </c>
      <c r="E43" s="59" t="n">
        <v>351</v>
      </c>
      <c r="F43" s="59" t="n">
        <v>141</v>
      </c>
      <c r="G43" s="59" t="n">
        <v>8</v>
      </c>
      <c r="H43" s="59" t="n">
        <v>1</v>
      </c>
      <c r="I43" s="59" t="n">
        <v>12</v>
      </c>
      <c r="J43" s="59" t="n">
        <v>2</v>
      </c>
      <c r="K43" s="59" t="n">
        <v>86</v>
      </c>
      <c r="L43" s="59" t="n">
        <v>1</v>
      </c>
      <c r="M43" s="59" t="n">
        <v>70229</v>
      </c>
    </row>
    <row r="44" customFormat="false" ht="11.45" hidden="false" customHeight="true" outlineLevel="0" collapsed="false">
      <c r="A44" s="88" t="str">
        <f aca="false">IF(E44&lt;&gt;"",COUNTA($E$12:E44),"")</f>
        <v/>
      </c>
      <c r="B44" s="100" t="s">
        <v>925</v>
      </c>
      <c r="C44" s="99"/>
    </row>
    <row r="45" customFormat="false" ht="11.45" hidden="false" customHeight="true" outlineLevel="0" collapsed="false">
      <c r="A45" s="88" t="n">
        <f aca="false">IF(E45&lt;&gt;"",COUNTA($E$12:E45),"")</f>
        <v>22</v>
      </c>
      <c r="B45" s="100" t="s">
        <v>926</v>
      </c>
      <c r="C45" s="93" t="s">
        <v>104</v>
      </c>
      <c r="D45" s="59" t="n">
        <v>52034</v>
      </c>
      <c r="E45" s="59" t="n">
        <v>167</v>
      </c>
      <c r="F45" s="59" t="n">
        <v>100</v>
      </c>
      <c r="G45" s="59" t="n">
        <v>10</v>
      </c>
      <c r="H45" s="59" t="s">
        <v>19</v>
      </c>
      <c r="I45" s="59" t="n">
        <v>6</v>
      </c>
      <c r="J45" s="59" t="n">
        <v>1</v>
      </c>
      <c r="K45" s="59" t="n">
        <v>41</v>
      </c>
      <c r="L45" s="59" t="s">
        <v>19</v>
      </c>
      <c r="M45" s="59" t="n">
        <v>52254</v>
      </c>
    </row>
    <row r="46" customFormat="false" ht="11.45" hidden="false" customHeight="true" outlineLevel="0" collapsed="false">
      <c r="A46" s="88" t="n">
        <f aca="false">IF(E46&lt;&gt;"",COUNTA($E$12:E46),"")</f>
        <v>23</v>
      </c>
      <c r="B46" s="100" t="s">
        <v>927</v>
      </c>
      <c r="C46" s="93" t="s">
        <v>104</v>
      </c>
      <c r="D46" s="59" t="n">
        <v>411051</v>
      </c>
      <c r="E46" s="59" t="n">
        <v>1280</v>
      </c>
      <c r="F46" s="59" t="n">
        <v>796</v>
      </c>
      <c r="G46" s="59" t="n">
        <v>82</v>
      </c>
      <c r="H46" s="59" t="s">
        <v>19</v>
      </c>
      <c r="I46" s="59" t="n">
        <v>63</v>
      </c>
      <c r="J46" s="59" t="n">
        <v>7</v>
      </c>
      <c r="K46" s="59" t="n">
        <v>343</v>
      </c>
      <c r="L46" s="59" t="s">
        <v>19</v>
      </c>
      <c r="M46" s="59" t="n">
        <v>412721</v>
      </c>
    </row>
    <row r="47" customFormat="false" ht="11.45" hidden="false" customHeight="true" outlineLevel="0" collapsed="false">
      <c r="A47" s="88" t="n">
        <f aca="false">IF(E47&lt;&gt;"",COUNTA($E$12:E47),"")</f>
        <v>24</v>
      </c>
      <c r="B47" s="100" t="s">
        <v>928</v>
      </c>
      <c r="C47" s="93" t="s">
        <v>104</v>
      </c>
      <c r="D47" s="59" t="n">
        <v>2884357</v>
      </c>
      <c r="E47" s="59" t="n">
        <v>14177</v>
      </c>
      <c r="F47" s="59" t="n">
        <v>7565</v>
      </c>
      <c r="G47" s="59" t="n">
        <v>1205</v>
      </c>
      <c r="H47" s="59" t="n">
        <v>45</v>
      </c>
      <c r="I47" s="59" t="n">
        <v>902</v>
      </c>
      <c r="J47" s="59" t="n">
        <v>109</v>
      </c>
      <c r="K47" s="59" t="n">
        <v>5993</v>
      </c>
      <c r="L47" s="59" t="n">
        <v>21</v>
      </c>
      <c r="M47" s="59" t="n">
        <v>2899228</v>
      </c>
    </row>
    <row r="48" customFormat="false" ht="11.45" hidden="false" customHeight="true" outlineLevel="0" collapsed="false">
      <c r="A48" s="88" t="n">
        <f aca="false">IF(E48&lt;&gt;"",COUNTA($E$12:E48),"")</f>
        <v>25</v>
      </c>
      <c r="B48" s="100" t="s">
        <v>95</v>
      </c>
      <c r="C48" s="93" t="s">
        <v>105</v>
      </c>
      <c r="D48" s="59" t="n">
        <v>577776</v>
      </c>
      <c r="E48" s="59" t="n">
        <v>3352</v>
      </c>
      <c r="F48" s="59" t="n">
        <v>1619</v>
      </c>
      <c r="G48" s="59" t="n">
        <v>278</v>
      </c>
      <c r="H48" s="59" t="n">
        <v>12</v>
      </c>
      <c r="I48" s="59" t="n">
        <v>165</v>
      </c>
      <c r="J48" s="59" t="n">
        <v>26</v>
      </c>
      <c r="K48" s="59" t="n">
        <v>1164</v>
      </c>
      <c r="L48" s="59" t="n">
        <v>5</v>
      </c>
      <c r="M48" s="59" t="n">
        <v>581424</v>
      </c>
    </row>
    <row r="49" customFormat="false" ht="30" hidden="false" customHeight="true" outlineLevel="0" collapsed="false">
      <c r="A49" s="88" t="str">
        <f aca="false">IF(E49&lt;&gt;"",COUNTA($E$12:E49),"")</f>
        <v/>
      </c>
      <c r="B49" s="96"/>
      <c r="C49" s="99"/>
      <c r="D49" s="102" t="s">
        <v>929</v>
      </c>
      <c r="E49" s="102"/>
      <c r="F49" s="102"/>
      <c r="G49" s="102"/>
      <c r="H49" s="102"/>
      <c r="I49" s="102"/>
      <c r="J49" s="102"/>
      <c r="K49" s="102"/>
      <c r="L49" s="102"/>
      <c r="M49" s="102"/>
    </row>
    <row r="50" customFormat="false" ht="11.45" hidden="false" customHeight="true" outlineLevel="0" collapsed="false">
      <c r="A50" s="88" t="n">
        <f aca="false">IF(E50&lt;&gt;"",COUNTA($E$12:E50),"")</f>
        <v>26</v>
      </c>
      <c r="B50" s="100" t="s">
        <v>93</v>
      </c>
      <c r="C50" s="93" t="s">
        <v>104</v>
      </c>
      <c r="D50" s="59" t="n">
        <v>20789</v>
      </c>
      <c r="E50" s="59" t="n">
        <v>14</v>
      </c>
      <c r="F50" s="59" t="n">
        <v>49</v>
      </c>
      <c r="G50" s="59" t="n">
        <v>4</v>
      </c>
      <c r="H50" s="59" t="n">
        <v>3</v>
      </c>
      <c r="I50" s="59" t="n">
        <v>4</v>
      </c>
      <c r="J50" s="59" t="n">
        <v>1</v>
      </c>
      <c r="K50" s="59" t="n">
        <v>12</v>
      </c>
      <c r="L50" s="59" t="s">
        <v>19</v>
      </c>
      <c r="M50" s="59" t="n">
        <v>20839</v>
      </c>
    </row>
    <row r="51" customFormat="false" ht="11.45" hidden="false" customHeight="true" outlineLevel="0" collapsed="false">
      <c r="A51" s="88" t="n">
        <f aca="false">IF(E51&lt;&gt;"",COUNTA($E$12:E51),"")</f>
        <v>27</v>
      </c>
      <c r="B51" s="100" t="s">
        <v>95</v>
      </c>
      <c r="C51" s="93" t="s">
        <v>105</v>
      </c>
      <c r="D51" s="59" t="n">
        <v>16582</v>
      </c>
      <c r="E51" s="59" t="n">
        <v>12</v>
      </c>
      <c r="F51" s="59" t="n">
        <v>45</v>
      </c>
      <c r="G51" s="59" t="n">
        <v>3</v>
      </c>
      <c r="H51" s="59" t="n">
        <v>4</v>
      </c>
      <c r="I51" s="59" t="n">
        <v>3</v>
      </c>
      <c r="J51" s="59" t="n">
        <v>1</v>
      </c>
      <c r="K51" s="59" t="n">
        <v>13</v>
      </c>
      <c r="L51" s="59" t="s">
        <v>19</v>
      </c>
      <c r="M51" s="59" t="n">
        <v>16627</v>
      </c>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5:M35"/>
    <mergeCell ref="D49:M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2 00&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2" activeCellId="0" sqref="A2:B2"/>
    </sheetView>
  </sheetViews>
  <sheetFormatPr defaultColWidth="11.41796875" defaultRowHeight="11.45" zeroHeight="false" outlineLevelRow="0" outlineLevelCol="0"/>
  <cols>
    <col collapsed="false" customWidth="true" hidden="false" outlineLevel="0" max="1" min="1" style="80" width="3.7"/>
    <col collapsed="false" customWidth="true" hidden="false" outlineLevel="0" max="2" min="2" style="80" width="12.7"/>
    <col collapsed="false" customWidth="true" hidden="false" outlineLevel="0" max="3" min="3" style="80" width="5.71"/>
    <col collapsed="false" customWidth="true" hidden="false" outlineLevel="0" max="4" min="4" style="80" width="8.7"/>
    <col collapsed="false" customWidth="true" hidden="false" outlineLevel="0" max="5" min="5" style="80" width="5.71"/>
    <col collapsed="false" customWidth="true" hidden="false" outlineLevel="0" max="6" min="6" style="80" width="8.7"/>
    <col collapsed="false" customWidth="true" hidden="false" outlineLevel="0" max="10" min="7" style="80" width="5.71"/>
    <col collapsed="false" customWidth="true" hidden="false" outlineLevel="0" max="11" min="11" style="80" width="8.7"/>
    <col collapsed="false" customWidth="true" hidden="false" outlineLevel="0" max="12" min="12" style="80" width="5.71"/>
    <col collapsed="false" customWidth="true" hidden="false" outlineLevel="0" max="23" min="13" style="80" width="8.7"/>
    <col collapsed="false" customWidth="false" hidden="false" outlineLevel="0" max="257" min="24" style="80" width="11.42"/>
  </cols>
  <sheetData>
    <row r="1" s="106" customFormat="true" ht="30" hidden="false" customHeight="true" outlineLevel="0" collapsed="false">
      <c r="A1" s="104" t="s">
        <v>48</v>
      </c>
      <c r="B1" s="104"/>
      <c r="C1" s="104"/>
      <c r="D1" s="105" t="s">
        <v>930</v>
      </c>
      <c r="E1" s="105"/>
      <c r="F1" s="105"/>
      <c r="G1" s="105"/>
      <c r="H1" s="105"/>
      <c r="I1" s="105"/>
      <c r="J1" s="105"/>
      <c r="K1" s="105"/>
      <c r="L1" s="105"/>
      <c r="M1" s="105"/>
    </row>
    <row r="2" customFormat="false" ht="30" hidden="false" customHeight="true" outlineLevel="0" collapsed="false">
      <c r="A2" s="107" t="s">
        <v>953</v>
      </c>
      <c r="B2" s="107"/>
      <c r="C2" s="107"/>
      <c r="D2" s="108" t="s">
        <v>61</v>
      </c>
      <c r="E2" s="108"/>
      <c r="F2" s="108"/>
      <c r="G2" s="108"/>
      <c r="H2" s="108"/>
      <c r="I2" s="108"/>
      <c r="J2" s="108"/>
      <c r="K2" s="108"/>
      <c r="L2" s="108"/>
      <c r="M2" s="108"/>
    </row>
    <row r="3" s="113" customFormat="true" ht="11.45" hidden="false" customHeight="true" outlineLevel="0" collapsed="false">
      <c r="A3" s="109" t="s">
        <v>892</v>
      </c>
      <c r="B3" s="110" t="s">
        <v>893</v>
      </c>
      <c r="C3" s="110" t="s">
        <v>933</v>
      </c>
      <c r="D3" s="111" t="s">
        <v>934</v>
      </c>
      <c r="E3" s="111" t="s">
        <v>935</v>
      </c>
      <c r="F3" s="111" t="s">
        <v>936</v>
      </c>
      <c r="G3" s="111" t="s">
        <v>937</v>
      </c>
      <c r="H3" s="111" t="s">
        <v>938</v>
      </c>
      <c r="I3" s="111" t="s">
        <v>939</v>
      </c>
      <c r="J3" s="111" t="s">
        <v>937</v>
      </c>
      <c r="K3" s="111" t="s">
        <v>940</v>
      </c>
      <c r="L3" s="111" t="s">
        <v>941</v>
      </c>
      <c r="M3" s="112" t="s">
        <v>942</v>
      </c>
    </row>
    <row r="4" s="113" customFormat="true" ht="11.45" hidden="false" customHeight="true" outlineLevel="0" collapsed="false">
      <c r="A4" s="109"/>
      <c r="B4" s="110"/>
      <c r="C4" s="110"/>
      <c r="D4" s="111"/>
      <c r="E4" s="111"/>
      <c r="F4" s="111"/>
      <c r="G4" s="111"/>
      <c r="H4" s="111"/>
      <c r="I4" s="111"/>
      <c r="J4" s="111"/>
      <c r="K4" s="111"/>
      <c r="L4" s="111"/>
      <c r="M4" s="112"/>
    </row>
    <row r="5" s="113" customFormat="true" ht="11.45" hidden="false" customHeight="true" outlineLevel="0" collapsed="false">
      <c r="A5" s="109"/>
      <c r="B5" s="110"/>
      <c r="C5" s="110"/>
      <c r="D5" s="111"/>
      <c r="E5" s="111"/>
      <c r="F5" s="111"/>
      <c r="G5" s="111" t="s">
        <v>943</v>
      </c>
      <c r="H5" s="111"/>
      <c r="I5" s="111"/>
      <c r="J5" s="111" t="s">
        <v>943</v>
      </c>
      <c r="K5" s="111"/>
      <c r="L5" s="111"/>
      <c r="M5" s="112"/>
    </row>
    <row r="6" s="113" customFormat="true" ht="11.45" hidden="false" customHeight="true" outlineLevel="0" collapsed="false">
      <c r="A6" s="109"/>
      <c r="B6" s="110"/>
      <c r="C6" s="110"/>
      <c r="D6" s="111"/>
      <c r="E6" s="111"/>
      <c r="F6" s="111"/>
      <c r="G6" s="111"/>
      <c r="H6" s="111"/>
      <c r="I6" s="111"/>
      <c r="J6" s="111"/>
      <c r="K6" s="111"/>
      <c r="L6" s="111"/>
      <c r="M6" s="112"/>
    </row>
    <row r="7" s="113" customFormat="true" ht="11.45" hidden="false" customHeight="true" outlineLevel="0" collapsed="false">
      <c r="A7" s="109"/>
      <c r="B7" s="110"/>
      <c r="C7" s="110"/>
      <c r="D7" s="111"/>
      <c r="E7" s="111"/>
      <c r="F7" s="111"/>
      <c r="G7" s="111"/>
      <c r="H7" s="111"/>
      <c r="I7" s="111"/>
      <c r="J7" s="111"/>
      <c r="K7" s="111"/>
      <c r="L7" s="111"/>
      <c r="M7" s="112"/>
    </row>
    <row r="8" s="113" customFormat="true" ht="11.45" hidden="false" customHeight="true" outlineLevel="0" collapsed="false">
      <c r="A8" s="109"/>
      <c r="B8" s="110"/>
      <c r="C8" s="110"/>
      <c r="D8" s="111"/>
      <c r="E8" s="111"/>
      <c r="F8" s="111"/>
      <c r="G8" s="111"/>
      <c r="H8" s="111"/>
      <c r="I8" s="111"/>
      <c r="J8" s="111"/>
      <c r="K8" s="111"/>
      <c r="L8" s="111"/>
      <c r="M8" s="112"/>
    </row>
    <row r="9" s="113" customFormat="true" ht="11.45" hidden="false" customHeight="true" outlineLevel="0" collapsed="false">
      <c r="A9" s="109"/>
      <c r="B9" s="110"/>
      <c r="C9" s="110"/>
      <c r="D9" s="111"/>
      <c r="E9" s="111"/>
      <c r="F9" s="111"/>
      <c r="G9" s="111"/>
      <c r="H9" s="111"/>
      <c r="I9" s="111"/>
      <c r="J9" s="111"/>
      <c r="K9" s="111"/>
      <c r="L9" s="111"/>
      <c r="M9" s="112"/>
    </row>
    <row r="10" customFormat="false" ht="11.45" hidden="false" customHeight="true" outlineLevel="0" collapsed="false">
      <c r="A10" s="114" t="n">
        <v>1</v>
      </c>
      <c r="B10" s="115" t="n">
        <v>2</v>
      </c>
      <c r="C10" s="115" t="n">
        <v>3</v>
      </c>
      <c r="D10" s="115" t="n">
        <v>4</v>
      </c>
      <c r="E10" s="115" t="n">
        <v>5</v>
      </c>
      <c r="F10" s="115" t="n">
        <v>6</v>
      </c>
      <c r="G10" s="115" t="n">
        <v>7</v>
      </c>
      <c r="H10" s="115" t="n">
        <v>8</v>
      </c>
      <c r="I10" s="115" t="n">
        <v>9</v>
      </c>
      <c r="J10" s="115" t="n">
        <v>10</v>
      </c>
      <c r="K10" s="115" t="n">
        <v>11</v>
      </c>
      <c r="L10" s="115" t="n">
        <v>12</v>
      </c>
      <c r="M10" s="116" t="n">
        <v>13</v>
      </c>
    </row>
    <row r="11" customFormat="false" ht="50.1" hidden="false" customHeight="true" outlineLevel="0" collapsed="false">
      <c r="B11" s="117"/>
      <c r="C11" s="118"/>
      <c r="D11" s="119" t="s">
        <v>907</v>
      </c>
      <c r="E11" s="119"/>
      <c r="F11" s="119"/>
      <c r="G11" s="119"/>
      <c r="H11" s="119"/>
      <c r="I11" s="119"/>
      <c r="J11" s="119"/>
      <c r="K11" s="119"/>
      <c r="L11" s="119"/>
      <c r="M11" s="119"/>
    </row>
    <row r="12" customFormat="false" ht="11.45" hidden="false" customHeight="true" outlineLevel="0" collapsed="false">
      <c r="A12" s="88" t="str">
        <f aca="false">IF(E12&lt;&gt;"",COUNTA($E12:E$12),"")</f>
        <v/>
      </c>
      <c r="B12" s="120" t="s">
        <v>908</v>
      </c>
      <c r="C12" s="118"/>
      <c r="D12" s="59"/>
      <c r="E12" s="59"/>
      <c r="F12" s="59"/>
      <c r="G12" s="59"/>
      <c r="H12" s="59"/>
      <c r="I12" s="59"/>
      <c r="J12" s="59"/>
      <c r="K12" s="59"/>
      <c r="L12" s="59"/>
      <c r="M12" s="59"/>
      <c r="N12" s="59"/>
      <c r="O12" s="59"/>
      <c r="P12" s="59"/>
      <c r="Q12" s="59"/>
      <c r="R12" s="59"/>
      <c r="S12" s="59"/>
      <c r="T12" s="59"/>
      <c r="U12" s="59"/>
      <c r="V12" s="59"/>
      <c r="W12" s="59"/>
    </row>
    <row r="13" customFormat="false" ht="11.45" hidden="false" customHeight="true" outlineLevel="0" collapsed="false">
      <c r="A13" s="88" t="n">
        <f aca="false">IF(E13&lt;&gt;"",COUNTA($E$12:E13),"")</f>
        <v>1</v>
      </c>
      <c r="B13" s="121" t="s">
        <v>909</v>
      </c>
      <c r="C13" s="122" t="s">
        <v>104</v>
      </c>
      <c r="D13" s="59" t="n">
        <v>64128</v>
      </c>
      <c r="E13" s="59" t="n">
        <v>257</v>
      </c>
      <c r="F13" s="59" t="n">
        <v>13</v>
      </c>
      <c r="G13" s="59" t="n">
        <v>13</v>
      </c>
      <c r="H13" s="59" t="n">
        <v>1</v>
      </c>
      <c r="I13" s="59" t="n">
        <v>16</v>
      </c>
      <c r="J13" s="59" t="n">
        <v>3</v>
      </c>
      <c r="K13" s="59" t="s">
        <v>19</v>
      </c>
      <c r="L13" s="59" t="s">
        <v>19</v>
      </c>
      <c r="M13" s="59" t="n">
        <v>64383</v>
      </c>
    </row>
    <row r="14" customFormat="false" ht="11.45" hidden="false" customHeight="true" outlineLevel="0" collapsed="false">
      <c r="A14" s="88" t="n">
        <f aca="false">IF(E14&lt;&gt;"",COUNTA($E$12:E14),"")</f>
        <v>2</v>
      </c>
      <c r="B14" s="121" t="s">
        <v>910</v>
      </c>
      <c r="C14" s="122" t="s">
        <v>105</v>
      </c>
      <c r="D14" s="59" t="n">
        <v>112877</v>
      </c>
      <c r="E14" s="59" t="n">
        <v>383</v>
      </c>
      <c r="F14" s="59" t="n">
        <v>222</v>
      </c>
      <c r="G14" s="59" t="n">
        <v>30</v>
      </c>
      <c r="H14" s="59" t="n">
        <v>0</v>
      </c>
      <c r="I14" s="59" t="n">
        <v>79</v>
      </c>
      <c r="J14" s="59" t="n">
        <v>16</v>
      </c>
      <c r="K14" s="59" t="n">
        <v>156</v>
      </c>
      <c r="L14" s="59" t="s">
        <v>19</v>
      </c>
      <c r="M14" s="59" t="n">
        <v>113249</v>
      </c>
    </row>
    <row r="15" customFormat="false" ht="11.45" hidden="false" customHeight="true" outlineLevel="0" collapsed="false">
      <c r="A15" s="88" t="n">
        <f aca="false">IF(E15&lt;&gt;"",COUNTA($E$12:E15),"")</f>
        <v>3</v>
      </c>
      <c r="B15" s="121" t="s">
        <v>911</v>
      </c>
      <c r="C15" s="122" t="s">
        <v>104</v>
      </c>
      <c r="D15" s="59" t="n">
        <v>141984</v>
      </c>
      <c r="E15" s="59" t="n">
        <v>371</v>
      </c>
      <c r="F15" s="59" t="n">
        <v>260</v>
      </c>
      <c r="G15" s="59" t="n">
        <v>34</v>
      </c>
      <c r="H15" s="59" t="n">
        <v>1</v>
      </c>
      <c r="I15" s="59" t="n">
        <v>126</v>
      </c>
      <c r="J15" s="59" t="n">
        <v>19</v>
      </c>
      <c r="K15" s="59" t="n">
        <v>211</v>
      </c>
      <c r="L15" s="59" t="s">
        <v>19</v>
      </c>
      <c r="M15" s="59" t="n">
        <v>142279</v>
      </c>
    </row>
    <row r="16" customFormat="false" ht="11.45" hidden="false" customHeight="true" outlineLevel="0" collapsed="false">
      <c r="A16" s="88" t="str">
        <f aca="false">IF(E16&lt;&gt;"",COUNTA($E$12:E16),"")</f>
        <v/>
      </c>
      <c r="B16" s="121"/>
      <c r="C16" s="122"/>
    </row>
    <row r="17" customFormat="false" ht="11.45" hidden="false" customHeight="true" outlineLevel="0" collapsed="false">
      <c r="A17" s="88" t="str">
        <f aca="false">IF(E17&lt;&gt;"",COUNTA($E$12:E17),"")</f>
        <v/>
      </c>
      <c r="B17" s="58" t="s">
        <v>912</v>
      </c>
      <c r="C17" s="95"/>
    </row>
    <row r="18" customFormat="false" ht="22.5" hidden="false" customHeight="true" outlineLevel="0" collapsed="false">
      <c r="A18" s="88" t="n">
        <f aca="false">IF(E18&lt;&gt;"",COUNTA($E$12:E18),"")</f>
        <v>4</v>
      </c>
      <c r="B18" s="58" t="s">
        <v>944</v>
      </c>
      <c r="C18" s="93" t="s">
        <v>104</v>
      </c>
      <c r="D18" s="59" t="n">
        <v>47483</v>
      </c>
      <c r="E18" s="59" t="n">
        <v>222</v>
      </c>
      <c r="F18" s="59" t="n">
        <v>9</v>
      </c>
      <c r="G18" s="59" t="n">
        <v>6</v>
      </c>
      <c r="H18" s="59" t="n">
        <v>1</v>
      </c>
      <c r="I18" s="59" t="n">
        <v>6</v>
      </c>
      <c r="J18" s="59" t="n">
        <v>1</v>
      </c>
      <c r="K18" s="59" t="n">
        <v>6</v>
      </c>
      <c r="L18" s="59" t="s">
        <v>19</v>
      </c>
      <c r="M18" s="59" t="n">
        <v>47703</v>
      </c>
    </row>
    <row r="19" customFormat="false" ht="11.45" hidden="false" customHeight="true" outlineLevel="0" collapsed="false">
      <c r="A19" s="88" t="n">
        <f aca="false">IF(E19&lt;&gt;"",COUNTA($E$12:E19),"")</f>
        <v>5</v>
      </c>
      <c r="B19" s="58" t="s">
        <v>910</v>
      </c>
      <c r="C19" s="93" t="s">
        <v>105</v>
      </c>
      <c r="D19" s="59" t="n">
        <v>53100</v>
      </c>
      <c r="E19" s="59" t="n">
        <v>262</v>
      </c>
      <c r="F19" s="59" t="n">
        <v>81</v>
      </c>
      <c r="G19" s="59" t="n">
        <v>7</v>
      </c>
      <c r="H19" s="59" t="n">
        <v>0</v>
      </c>
      <c r="I19" s="59" t="n">
        <v>6</v>
      </c>
      <c r="J19" s="59" t="n">
        <v>2</v>
      </c>
      <c r="K19" s="59" t="n">
        <v>57</v>
      </c>
      <c r="L19" s="59" t="s">
        <v>19</v>
      </c>
      <c r="M19" s="59" t="n">
        <v>53380</v>
      </c>
    </row>
    <row r="20" customFormat="false" ht="11.45" hidden="false" customHeight="true" outlineLevel="0" collapsed="false">
      <c r="A20" s="88" t="str">
        <f aca="false">IF(E20&lt;&gt;"",COUNTA($E$12:E20),"")</f>
        <v/>
      </c>
      <c r="B20" s="121"/>
      <c r="C20" s="122"/>
    </row>
    <row r="21" customFormat="false" ht="11.45" hidden="false" customHeight="true" outlineLevel="0" collapsed="false">
      <c r="A21" s="88" t="str">
        <f aca="false">IF(E21&lt;&gt;"",COUNTA($E$12:E21),"")</f>
        <v/>
      </c>
      <c r="B21" s="58" t="s">
        <v>914</v>
      </c>
      <c r="C21" s="95"/>
    </row>
    <row r="22" customFormat="false" ht="11.45" hidden="false" customHeight="true" outlineLevel="0" collapsed="false">
      <c r="A22" s="88" t="n">
        <f aca="false">IF(E22&lt;&gt;"",COUNTA($E$12:E22),"")</f>
        <v>6</v>
      </c>
      <c r="B22" s="58" t="s">
        <v>909</v>
      </c>
      <c r="C22" s="93" t="s">
        <v>104</v>
      </c>
      <c r="D22" s="59" t="n">
        <v>6198</v>
      </c>
      <c r="E22" s="59" t="n">
        <v>16</v>
      </c>
      <c r="F22" s="59" t="n">
        <v>9</v>
      </c>
      <c r="G22" s="59" t="n">
        <v>2</v>
      </c>
      <c r="H22" s="59" t="s">
        <v>19</v>
      </c>
      <c r="I22" s="59" t="n">
        <v>1</v>
      </c>
      <c r="J22" s="59" t="s">
        <v>19</v>
      </c>
      <c r="K22" s="59" t="n">
        <v>5</v>
      </c>
      <c r="L22" s="59" t="s">
        <v>19</v>
      </c>
      <c r="M22" s="59" t="n">
        <v>6217</v>
      </c>
    </row>
    <row r="23" customFormat="false" ht="11.45" hidden="false" customHeight="true" outlineLevel="0" collapsed="false">
      <c r="A23" s="88" t="n">
        <f aca="false">IF(E23&lt;&gt;"",COUNTA($E$12:E23),"")</f>
        <v>7</v>
      </c>
      <c r="B23" s="58" t="s">
        <v>910</v>
      </c>
      <c r="C23" s="93" t="s">
        <v>105</v>
      </c>
      <c r="D23" s="59" t="n">
        <v>10793</v>
      </c>
      <c r="E23" s="59" t="n">
        <v>30</v>
      </c>
      <c r="F23" s="59" t="n">
        <v>28</v>
      </c>
      <c r="G23" s="59" t="n">
        <v>2</v>
      </c>
      <c r="H23" s="59" t="s">
        <v>19</v>
      </c>
      <c r="I23" s="59" t="n">
        <v>1</v>
      </c>
      <c r="J23" s="59" t="s">
        <v>19</v>
      </c>
      <c r="K23" s="59" t="n">
        <v>21</v>
      </c>
      <c r="L23" s="59" t="s">
        <v>19</v>
      </c>
      <c r="M23" s="59" t="n">
        <v>10827</v>
      </c>
    </row>
    <row r="24" customFormat="false" ht="11.45" hidden="false" customHeight="true" outlineLevel="0" collapsed="false">
      <c r="A24" s="88" t="n">
        <f aca="false">IF(E24&lt;&gt;"",COUNTA($E$12:E24),"")</f>
        <v>8</v>
      </c>
      <c r="B24" s="94" t="s">
        <v>911</v>
      </c>
      <c r="C24" s="93" t="s">
        <v>104</v>
      </c>
      <c r="D24" s="59" t="n">
        <v>12396</v>
      </c>
      <c r="E24" s="59" t="n">
        <v>32</v>
      </c>
      <c r="F24" s="59" t="n">
        <v>32</v>
      </c>
      <c r="G24" s="59" t="n">
        <v>4</v>
      </c>
      <c r="H24" s="59" t="s">
        <v>19</v>
      </c>
      <c r="I24" s="59" t="n">
        <v>2</v>
      </c>
      <c r="J24" s="59" t="s">
        <v>19</v>
      </c>
      <c r="K24" s="59" t="n">
        <v>24</v>
      </c>
      <c r="L24" s="59" t="s">
        <v>19</v>
      </c>
      <c r="M24" s="59" t="n">
        <v>12434</v>
      </c>
    </row>
    <row r="25" customFormat="false" ht="11.45" hidden="false" customHeight="true" outlineLevel="0" collapsed="false">
      <c r="A25" s="88" t="str">
        <f aca="false">IF(E25&lt;&gt;"",COUNTA($E$12:E25),"")</f>
        <v/>
      </c>
      <c r="B25" s="121"/>
      <c r="C25" s="122"/>
    </row>
    <row r="26" customFormat="false" ht="22.5" hidden="false" customHeight="true" outlineLevel="0" collapsed="false">
      <c r="A26" s="88" t="str">
        <f aca="false">IF(E26&lt;&gt;"",COUNTA($E$12:E26),"")</f>
        <v/>
      </c>
      <c r="B26" s="58" t="s">
        <v>945</v>
      </c>
      <c r="C26" s="95"/>
    </row>
    <row r="27" customFormat="false" ht="11.45" hidden="false" customHeight="true" outlineLevel="0" collapsed="false">
      <c r="A27" s="88" t="n">
        <f aca="false">IF(E27&lt;&gt;"",COUNTA($E$12:E27),"")</f>
        <v>9</v>
      </c>
      <c r="B27" s="58" t="s">
        <v>909</v>
      </c>
      <c r="C27" s="93" t="s">
        <v>104</v>
      </c>
      <c r="D27" s="59" t="n">
        <v>10420</v>
      </c>
      <c r="E27" s="59" t="n">
        <v>19</v>
      </c>
      <c r="F27" s="59" t="n">
        <v>9</v>
      </c>
      <c r="G27" s="59" t="n">
        <v>5</v>
      </c>
      <c r="H27" s="59" t="s">
        <v>19</v>
      </c>
      <c r="I27" s="59" t="n">
        <v>9</v>
      </c>
      <c r="J27" s="59" t="n">
        <v>2</v>
      </c>
      <c r="K27" s="59" t="n">
        <v>3</v>
      </c>
      <c r="L27" s="59" t="s">
        <v>19</v>
      </c>
      <c r="M27" s="59" t="n">
        <v>10436</v>
      </c>
      <c r="N27" s="59"/>
      <c r="O27" s="59"/>
      <c r="P27" s="59"/>
      <c r="Q27" s="59"/>
      <c r="R27" s="59"/>
      <c r="S27" s="59"/>
      <c r="T27" s="59"/>
      <c r="U27" s="59"/>
      <c r="V27" s="59"/>
      <c r="W27" s="59"/>
    </row>
    <row r="28" customFormat="false" ht="11.45" hidden="false" customHeight="true" outlineLevel="0" collapsed="false">
      <c r="A28" s="88" t="n">
        <f aca="false">IF(E28&lt;&gt;"",COUNTA($E$12:E28),"")</f>
        <v>10</v>
      </c>
      <c r="B28" s="58" t="s">
        <v>910</v>
      </c>
      <c r="C28" s="93" t="s">
        <v>105</v>
      </c>
      <c r="D28" s="59" t="n">
        <v>48817</v>
      </c>
      <c r="E28" s="59" t="n">
        <v>91</v>
      </c>
      <c r="F28" s="59" t="n">
        <v>114</v>
      </c>
      <c r="G28" s="59" t="n">
        <v>21</v>
      </c>
      <c r="H28" s="59" t="s">
        <v>19</v>
      </c>
      <c r="I28" s="59" t="n">
        <v>71</v>
      </c>
      <c r="J28" s="59" t="n">
        <v>14</v>
      </c>
      <c r="K28" s="59" t="n">
        <v>77</v>
      </c>
      <c r="L28" s="59" t="s">
        <v>19</v>
      </c>
      <c r="M28" s="59" t="n">
        <v>48874</v>
      </c>
      <c r="N28" s="59"/>
      <c r="O28" s="59"/>
      <c r="P28" s="59"/>
      <c r="Q28" s="59"/>
      <c r="R28" s="59"/>
      <c r="S28" s="59"/>
      <c r="T28" s="59"/>
      <c r="U28" s="59"/>
      <c r="V28" s="59"/>
      <c r="W28" s="59"/>
    </row>
    <row r="29" customFormat="false" ht="11.45" hidden="false" customHeight="true" outlineLevel="0" collapsed="false">
      <c r="A29" s="88" t="n">
        <f aca="false">IF(E29&lt;&gt;"",COUNTA($E$12:E29),"")</f>
        <v>11</v>
      </c>
      <c r="B29" s="94" t="s">
        <v>911</v>
      </c>
      <c r="C29" s="93" t="s">
        <v>104</v>
      </c>
      <c r="D29" s="59" t="n">
        <v>81756</v>
      </c>
      <c r="E29" s="59" t="n">
        <v>117</v>
      </c>
      <c r="F29" s="59" t="n">
        <v>167</v>
      </c>
      <c r="G29" s="59" t="n">
        <v>24</v>
      </c>
      <c r="H29" s="59" t="s">
        <v>19</v>
      </c>
      <c r="I29" s="59" t="n">
        <v>118</v>
      </c>
      <c r="J29" s="59" t="n">
        <v>18</v>
      </c>
      <c r="K29" s="59" t="n">
        <v>129</v>
      </c>
      <c r="L29" s="59" t="s">
        <v>19</v>
      </c>
      <c r="M29" s="59" t="n">
        <v>81793</v>
      </c>
      <c r="N29" s="59"/>
      <c r="O29" s="59"/>
      <c r="P29" s="59"/>
      <c r="Q29" s="59"/>
      <c r="R29" s="59"/>
      <c r="S29" s="59"/>
      <c r="T29" s="59"/>
      <c r="U29" s="59"/>
      <c r="V29" s="59"/>
      <c r="W29" s="59"/>
    </row>
    <row r="30" customFormat="false" ht="11.45" hidden="false" customHeight="true" outlineLevel="0" collapsed="false">
      <c r="A30" s="88" t="str">
        <f aca="false">IF(E30&lt;&gt;"",COUNTA($E$12:E30),"")</f>
        <v/>
      </c>
      <c r="B30" s="94"/>
      <c r="C30" s="93"/>
      <c r="N30" s="59"/>
      <c r="O30" s="59"/>
      <c r="P30" s="59"/>
      <c r="Q30" s="59"/>
      <c r="R30" s="59"/>
      <c r="S30" s="59"/>
      <c r="T30" s="59"/>
      <c r="U30" s="59"/>
      <c r="V30" s="59"/>
      <c r="W30" s="59"/>
    </row>
    <row r="31" customFormat="false" ht="11.45" hidden="false" customHeight="true" outlineLevel="0" collapsed="false">
      <c r="A31" s="88" t="str">
        <f aca="false">IF(E31&lt;&gt;"",COUNTA($E$12:E31),"")</f>
        <v/>
      </c>
      <c r="B31" s="58" t="s">
        <v>916</v>
      </c>
      <c r="C31" s="95"/>
      <c r="N31" s="59"/>
      <c r="O31" s="59"/>
      <c r="P31" s="59"/>
      <c r="Q31" s="59"/>
      <c r="R31" s="59"/>
      <c r="S31" s="59"/>
      <c r="T31" s="59"/>
      <c r="U31" s="59"/>
      <c r="V31" s="59"/>
      <c r="W31" s="59"/>
    </row>
    <row r="32" customFormat="false" ht="11.45" hidden="false" customHeight="true" outlineLevel="0" collapsed="false">
      <c r="A32" s="88" t="n">
        <f aca="false">IF(E32&lt;&gt;"",COUNTA($E$12:E32),"")</f>
        <v>12</v>
      </c>
      <c r="B32" s="58" t="s">
        <v>909</v>
      </c>
      <c r="C32" s="93" t="s">
        <v>104</v>
      </c>
      <c r="D32" s="59" t="n">
        <v>27</v>
      </c>
      <c r="E32" s="59" t="s">
        <v>19</v>
      </c>
      <c r="F32" s="59" t="s">
        <v>19</v>
      </c>
      <c r="G32" s="59" t="s">
        <v>19</v>
      </c>
      <c r="H32" s="59" t="s">
        <v>19</v>
      </c>
      <c r="I32" s="59" t="s">
        <v>19</v>
      </c>
      <c r="J32" s="59" t="s">
        <v>19</v>
      </c>
      <c r="K32" s="59" t="s">
        <v>19</v>
      </c>
      <c r="L32" s="59" t="s">
        <v>19</v>
      </c>
      <c r="M32" s="59" t="n">
        <v>27</v>
      </c>
      <c r="N32" s="59"/>
      <c r="O32" s="59"/>
      <c r="P32" s="59"/>
      <c r="Q32" s="59"/>
      <c r="R32" s="59"/>
      <c r="S32" s="59"/>
      <c r="T32" s="59"/>
      <c r="U32" s="59"/>
      <c r="V32" s="59"/>
      <c r="W32" s="59"/>
    </row>
    <row r="33" customFormat="false" ht="11.45" hidden="false" customHeight="true" outlineLevel="0" collapsed="false">
      <c r="A33" s="88" t="n">
        <f aca="false">IF(E33&lt;&gt;"",COUNTA($E$12:E33),"")</f>
        <v>13</v>
      </c>
      <c r="B33" s="58" t="s">
        <v>910</v>
      </c>
      <c r="C33" s="93" t="s">
        <v>105</v>
      </c>
      <c r="D33" s="59" t="n">
        <v>168</v>
      </c>
      <c r="E33" s="59" t="s">
        <v>19</v>
      </c>
      <c r="F33" s="59" t="s">
        <v>19</v>
      </c>
      <c r="G33" s="59" t="s">
        <v>19</v>
      </c>
      <c r="H33" s="59" t="s">
        <v>19</v>
      </c>
      <c r="I33" s="59" t="s">
        <v>19</v>
      </c>
      <c r="J33" s="59" t="s">
        <v>19</v>
      </c>
      <c r="K33" s="59" t="s">
        <v>19</v>
      </c>
      <c r="L33" s="59" t="s">
        <v>19</v>
      </c>
      <c r="M33" s="59" t="n">
        <v>168</v>
      </c>
      <c r="N33" s="59"/>
      <c r="O33" s="59"/>
      <c r="P33" s="59"/>
      <c r="Q33" s="59"/>
      <c r="R33" s="59"/>
      <c r="S33" s="59"/>
      <c r="T33" s="59"/>
      <c r="U33" s="59"/>
      <c r="V33" s="59"/>
      <c r="W33" s="59"/>
    </row>
    <row r="34" customFormat="false" ht="11.45" hidden="false" customHeight="true" outlineLevel="0" collapsed="false">
      <c r="A34" s="88" t="n">
        <f aca="false">IF(E34&lt;&gt;"",COUNTA($E$12:E34),"")</f>
        <v>14</v>
      </c>
      <c r="B34" s="94" t="s">
        <v>911</v>
      </c>
      <c r="C34" s="93" t="s">
        <v>104</v>
      </c>
      <c r="D34" s="59" t="n">
        <v>349</v>
      </c>
      <c r="E34" s="59" t="s">
        <v>19</v>
      </c>
      <c r="F34" s="59" t="s">
        <v>19</v>
      </c>
      <c r="G34" s="59" t="s">
        <v>19</v>
      </c>
      <c r="H34" s="59" t="s">
        <v>19</v>
      </c>
      <c r="I34" s="59" t="s">
        <v>19</v>
      </c>
      <c r="J34" s="59" t="s">
        <v>19</v>
      </c>
      <c r="K34" s="59" t="s">
        <v>19</v>
      </c>
      <c r="L34" s="59" t="s">
        <v>19</v>
      </c>
      <c r="M34" s="59" t="n">
        <v>349</v>
      </c>
      <c r="N34" s="59"/>
      <c r="O34" s="59"/>
      <c r="P34" s="59"/>
      <c r="Q34" s="59"/>
      <c r="R34" s="59"/>
      <c r="S34" s="59"/>
      <c r="T34" s="59"/>
      <c r="U34" s="59"/>
      <c r="V34" s="59"/>
      <c r="W34" s="59"/>
    </row>
    <row r="35" customFormat="false" ht="50.1" hidden="false" customHeight="true" outlineLevel="0" collapsed="false">
      <c r="A35" s="88" t="str">
        <f aca="false">IF(E35&lt;&gt;"",COUNTA($E$12:E35),"")</f>
        <v/>
      </c>
      <c r="B35" s="96"/>
      <c r="C35" s="96"/>
      <c r="D35" s="97" t="s">
        <v>917</v>
      </c>
      <c r="E35" s="97"/>
      <c r="F35" s="97"/>
      <c r="G35" s="97"/>
      <c r="H35" s="97"/>
      <c r="I35" s="97"/>
      <c r="J35" s="97"/>
      <c r="K35" s="97"/>
      <c r="L35" s="97"/>
      <c r="M35" s="97"/>
      <c r="N35" s="59"/>
      <c r="O35" s="59"/>
      <c r="P35" s="59"/>
      <c r="Q35" s="59"/>
      <c r="R35" s="59"/>
      <c r="S35" s="59"/>
      <c r="T35" s="59"/>
      <c r="U35" s="59"/>
      <c r="V35" s="59"/>
      <c r="W35" s="59"/>
    </row>
    <row r="36" customFormat="false" ht="11.45" hidden="false" customHeight="true" outlineLevel="0" collapsed="false">
      <c r="A36" s="88" t="n">
        <f aca="false">IF(E36&lt;&gt;"",COUNTA($E$12:E36),"")</f>
        <v>15</v>
      </c>
      <c r="B36" s="94" t="s">
        <v>908</v>
      </c>
      <c r="C36" s="93" t="s">
        <v>104</v>
      </c>
      <c r="D36" s="59" t="n">
        <v>146038</v>
      </c>
      <c r="E36" s="59" t="n">
        <v>374</v>
      </c>
      <c r="F36" s="59" t="n">
        <v>289</v>
      </c>
      <c r="G36" s="59" t="n">
        <v>37</v>
      </c>
      <c r="H36" s="59" t="n">
        <v>1</v>
      </c>
      <c r="I36" s="59" t="n">
        <v>126</v>
      </c>
      <c r="J36" s="59" t="n">
        <v>19</v>
      </c>
      <c r="K36" s="59" t="n">
        <v>212</v>
      </c>
      <c r="L36" s="59" t="s">
        <v>19</v>
      </c>
      <c r="M36" s="59" t="n">
        <v>146364</v>
      </c>
    </row>
    <row r="37" customFormat="false" ht="22.5" hidden="false" customHeight="true" outlineLevel="0" collapsed="false">
      <c r="A37" s="88" t="str">
        <f aca="false">IF(E37&lt;&gt;"",COUNTA($E$12:E37),"")</f>
        <v/>
      </c>
      <c r="B37" s="94" t="s">
        <v>946</v>
      </c>
      <c r="C37" s="99"/>
      <c r="D37" s="59"/>
      <c r="E37" s="59"/>
      <c r="F37" s="59"/>
      <c r="G37" s="59"/>
      <c r="H37" s="59"/>
      <c r="I37" s="59"/>
      <c r="J37" s="59"/>
      <c r="K37" s="59"/>
      <c r="L37" s="59"/>
      <c r="M37" s="59"/>
    </row>
    <row r="38" customFormat="false" ht="11.45" hidden="false" customHeight="true" outlineLevel="0" collapsed="false">
      <c r="A38" s="88" t="n">
        <f aca="false">IF(E38&lt;&gt;"",COUNTA($E$12:E38),"")</f>
        <v>16</v>
      </c>
      <c r="B38" s="100" t="s">
        <v>919</v>
      </c>
      <c r="C38" s="93" t="s">
        <v>104</v>
      </c>
      <c r="D38" s="59" t="n">
        <v>4017</v>
      </c>
      <c r="E38" s="59" t="n">
        <v>2</v>
      </c>
      <c r="F38" s="59" t="n">
        <v>24</v>
      </c>
      <c r="G38" s="59" t="n">
        <v>4</v>
      </c>
      <c r="H38" s="59" t="n">
        <v>1</v>
      </c>
      <c r="I38" s="59" t="n">
        <v>2</v>
      </c>
      <c r="J38" s="59" t="s">
        <v>19</v>
      </c>
      <c r="K38" s="59" t="n">
        <v>24</v>
      </c>
      <c r="L38" s="59" t="s">
        <v>19</v>
      </c>
      <c r="M38" s="59" t="n">
        <v>4018</v>
      </c>
    </row>
    <row r="39" customFormat="false" ht="11.45" hidden="false" customHeight="true" outlineLevel="0" collapsed="false">
      <c r="A39" s="88" t="n">
        <f aca="false">IF(E39&lt;&gt;"",COUNTA($E$12:E39),"")</f>
        <v>17</v>
      </c>
      <c r="B39" s="100" t="s">
        <v>920</v>
      </c>
      <c r="C39" s="93" t="s">
        <v>104</v>
      </c>
      <c r="D39" s="59" t="n">
        <v>14979</v>
      </c>
      <c r="E39" s="59" t="n">
        <v>40</v>
      </c>
      <c r="F39" s="59" t="n">
        <v>57</v>
      </c>
      <c r="G39" s="59" t="n">
        <v>6</v>
      </c>
      <c r="H39" s="59" t="s">
        <v>19</v>
      </c>
      <c r="I39" s="59" t="n">
        <v>6</v>
      </c>
      <c r="J39" s="59" t="n">
        <v>3</v>
      </c>
      <c r="K39" s="59" t="n">
        <v>28</v>
      </c>
      <c r="L39" s="59" t="s">
        <v>19</v>
      </c>
      <c r="M39" s="59" t="n">
        <v>15042</v>
      </c>
    </row>
    <row r="40" customFormat="false" ht="11.45" hidden="false" customHeight="true" outlineLevel="0" collapsed="false">
      <c r="A40" s="88" t="n">
        <f aca="false">IF(E40&lt;&gt;"",COUNTA($E$12:E40),"")</f>
        <v>18</v>
      </c>
      <c r="B40" s="100" t="s">
        <v>921</v>
      </c>
      <c r="C40" s="93" t="s">
        <v>104</v>
      </c>
      <c r="D40" s="59" t="n">
        <v>36490</v>
      </c>
      <c r="E40" s="59" t="n">
        <v>54</v>
      </c>
      <c r="F40" s="59" t="n">
        <v>76</v>
      </c>
      <c r="G40" s="59" t="n">
        <v>15</v>
      </c>
      <c r="H40" s="59" t="s">
        <v>19</v>
      </c>
      <c r="I40" s="59" t="n">
        <v>46</v>
      </c>
      <c r="J40" s="59" t="n">
        <v>8</v>
      </c>
      <c r="K40" s="59" t="n">
        <v>59</v>
      </c>
      <c r="L40" s="59" t="s">
        <v>19</v>
      </c>
      <c r="M40" s="59" t="n">
        <v>36515</v>
      </c>
    </row>
    <row r="41" customFormat="false" ht="11.45" hidden="false" customHeight="true" outlineLevel="0" collapsed="false">
      <c r="A41" s="88" t="n">
        <f aca="false">IF(E41&lt;&gt;"",COUNTA($E$12:E41),"")</f>
        <v>19</v>
      </c>
      <c r="B41" s="101" t="s">
        <v>922</v>
      </c>
      <c r="C41" s="93" t="s">
        <v>104</v>
      </c>
      <c r="D41" s="59" t="n">
        <v>43224</v>
      </c>
      <c r="E41" s="59" t="n">
        <v>95</v>
      </c>
      <c r="F41" s="59" t="n">
        <v>49</v>
      </c>
      <c r="G41" s="59" t="n">
        <v>5</v>
      </c>
      <c r="H41" s="59" t="s">
        <v>19</v>
      </c>
      <c r="I41" s="59" t="n">
        <v>56</v>
      </c>
      <c r="J41" s="59" t="n">
        <v>6</v>
      </c>
      <c r="K41" s="59" t="n">
        <v>40</v>
      </c>
      <c r="L41" s="59" t="s">
        <v>19</v>
      </c>
      <c r="M41" s="59" t="n">
        <v>43272</v>
      </c>
    </row>
    <row r="42" customFormat="false" ht="11.45" hidden="false" customHeight="true" outlineLevel="0" collapsed="false">
      <c r="A42" s="88" t="n">
        <f aca="false">IF(E42&lt;&gt;"",COUNTA($E$12:E42),"")</f>
        <v>20</v>
      </c>
      <c r="B42" s="101" t="s">
        <v>923</v>
      </c>
      <c r="C42" s="93" t="s">
        <v>104</v>
      </c>
      <c r="D42" s="59" t="n">
        <v>25137</v>
      </c>
      <c r="E42" s="59" t="n">
        <v>123</v>
      </c>
      <c r="F42" s="59" t="n">
        <v>31</v>
      </c>
      <c r="G42" s="59" t="n">
        <v>4</v>
      </c>
      <c r="H42" s="59" t="s">
        <v>19</v>
      </c>
      <c r="I42" s="59" t="n">
        <v>12</v>
      </c>
      <c r="J42" s="59" t="n">
        <v>1</v>
      </c>
      <c r="K42" s="59" t="n">
        <v>29</v>
      </c>
      <c r="L42" s="59" t="s">
        <v>19</v>
      </c>
      <c r="M42" s="59" t="n">
        <v>25250</v>
      </c>
    </row>
    <row r="43" customFormat="false" ht="11.45" hidden="false" customHeight="true" outlineLevel="0" collapsed="false">
      <c r="A43" s="88" t="n">
        <f aca="false">IF(E43&lt;&gt;"",COUNTA($E$12:E43),"")</f>
        <v>21</v>
      </c>
      <c r="B43" s="101" t="s">
        <v>924</v>
      </c>
      <c r="C43" s="93" t="s">
        <v>104</v>
      </c>
      <c r="D43" s="59" t="n">
        <v>13198</v>
      </c>
      <c r="E43" s="59" t="n">
        <v>41</v>
      </c>
      <c r="F43" s="59" t="n">
        <v>33</v>
      </c>
      <c r="G43" s="59" t="n">
        <v>3</v>
      </c>
      <c r="H43" s="59" t="s">
        <v>19</v>
      </c>
      <c r="I43" s="59" t="n">
        <v>3</v>
      </c>
      <c r="J43" s="59" t="n">
        <v>1</v>
      </c>
      <c r="K43" s="59" t="n">
        <v>25</v>
      </c>
      <c r="L43" s="59" t="s">
        <v>19</v>
      </c>
      <c r="M43" s="59" t="n">
        <v>13244</v>
      </c>
    </row>
    <row r="44" customFormat="false" ht="11.45" hidden="false" customHeight="true" outlineLevel="0" collapsed="false">
      <c r="A44" s="88" t="str">
        <f aca="false">IF(E44&lt;&gt;"",COUNTA($E$12:E44),"")</f>
        <v/>
      </c>
      <c r="B44" s="100" t="s">
        <v>925</v>
      </c>
      <c r="C44" s="99"/>
    </row>
    <row r="45" customFormat="false" ht="11.45" hidden="false" customHeight="true" outlineLevel="0" collapsed="false">
      <c r="A45" s="88" t="n">
        <f aca="false">IF(E45&lt;&gt;"",COUNTA($E$12:E45),"")</f>
        <v>22</v>
      </c>
      <c r="B45" s="100" t="s">
        <v>926</v>
      </c>
      <c r="C45" s="93" t="s">
        <v>104</v>
      </c>
      <c r="D45" s="59" t="n">
        <v>8993</v>
      </c>
      <c r="E45" s="59" t="n">
        <v>19</v>
      </c>
      <c r="F45" s="59" t="n">
        <v>19</v>
      </c>
      <c r="G45" s="59" t="s">
        <v>19</v>
      </c>
      <c r="H45" s="59" t="s">
        <v>19</v>
      </c>
      <c r="I45" s="59" t="n">
        <v>1</v>
      </c>
      <c r="J45" s="59" t="s">
        <v>19</v>
      </c>
      <c r="K45" s="59" t="n">
        <v>7</v>
      </c>
      <c r="L45" s="59" t="s">
        <v>19</v>
      </c>
      <c r="M45" s="59" t="n">
        <v>9023</v>
      </c>
    </row>
    <row r="46" customFormat="false" ht="11.45" hidden="false" customHeight="true" outlineLevel="0" collapsed="false">
      <c r="A46" s="88" t="n">
        <f aca="false">IF(E46&lt;&gt;"",COUNTA($E$12:E46),"")</f>
        <v>23</v>
      </c>
      <c r="B46" s="100" t="s">
        <v>927</v>
      </c>
      <c r="C46" s="93" t="s">
        <v>104</v>
      </c>
      <c r="D46" s="59" t="n">
        <v>70660</v>
      </c>
      <c r="E46" s="59" t="n">
        <v>144</v>
      </c>
      <c r="F46" s="59" t="n">
        <v>152</v>
      </c>
      <c r="G46" s="59" t="s">
        <v>19</v>
      </c>
      <c r="H46" s="59" t="s">
        <v>19</v>
      </c>
      <c r="I46" s="59" t="n">
        <v>7</v>
      </c>
      <c r="J46" s="59" t="s">
        <v>19</v>
      </c>
      <c r="K46" s="59" t="n">
        <v>51</v>
      </c>
      <c r="L46" s="59" t="s">
        <v>19</v>
      </c>
      <c r="M46" s="59" t="n">
        <v>70898</v>
      </c>
    </row>
    <row r="47" customFormat="false" ht="11.45" hidden="false" customHeight="true" outlineLevel="0" collapsed="false">
      <c r="A47" s="88" t="n">
        <f aca="false">IF(E47&lt;&gt;"",COUNTA($E$12:E47),"")</f>
        <v>24</v>
      </c>
      <c r="B47" s="100" t="s">
        <v>928</v>
      </c>
      <c r="C47" s="93" t="s">
        <v>104</v>
      </c>
      <c r="D47" s="59" t="n">
        <v>591874</v>
      </c>
      <c r="E47" s="59" t="n">
        <v>1629</v>
      </c>
      <c r="F47" s="59" t="n">
        <v>1067</v>
      </c>
      <c r="G47" s="59" t="n">
        <v>119</v>
      </c>
      <c r="H47" s="59" t="n">
        <v>1</v>
      </c>
      <c r="I47" s="59" t="n">
        <v>461</v>
      </c>
      <c r="J47" s="59" t="n">
        <v>65</v>
      </c>
      <c r="K47" s="59" t="n">
        <v>763</v>
      </c>
      <c r="L47" s="59" t="s">
        <v>19</v>
      </c>
      <c r="M47" s="59" t="n">
        <v>593347</v>
      </c>
    </row>
    <row r="48" customFormat="false" ht="11.45" hidden="false" customHeight="true" outlineLevel="0" collapsed="false">
      <c r="A48" s="88" t="n">
        <f aca="false">IF(E48&lt;&gt;"",COUNTA($E$12:E48),"")</f>
        <v>25</v>
      </c>
      <c r="B48" s="100" t="s">
        <v>95</v>
      </c>
      <c r="C48" s="93" t="s">
        <v>105</v>
      </c>
      <c r="D48" s="59" t="n">
        <v>116063</v>
      </c>
      <c r="E48" s="59" t="n">
        <v>384</v>
      </c>
      <c r="F48" s="59" t="n">
        <v>253</v>
      </c>
      <c r="G48" s="59" t="n">
        <v>33</v>
      </c>
      <c r="H48" s="59" t="n">
        <v>0</v>
      </c>
      <c r="I48" s="59" t="n">
        <v>79</v>
      </c>
      <c r="J48" s="59" t="n">
        <v>16</v>
      </c>
      <c r="K48" s="59" t="n">
        <v>157</v>
      </c>
      <c r="L48" s="59" t="s">
        <v>19</v>
      </c>
      <c r="M48" s="59" t="n">
        <v>116465</v>
      </c>
    </row>
    <row r="49" customFormat="false" ht="30" hidden="false" customHeight="true" outlineLevel="0" collapsed="false">
      <c r="A49" s="88" t="str">
        <f aca="false">IF(E49&lt;&gt;"",COUNTA($E$12:E49),"")</f>
        <v/>
      </c>
      <c r="B49" s="96"/>
      <c r="C49" s="99"/>
      <c r="D49" s="102" t="s">
        <v>929</v>
      </c>
      <c r="E49" s="102"/>
      <c r="F49" s="102"/>
      <c r="G49" s="102"/>
      <c r="H49" s="102"/>
      <c r="I49" s="102"/>
      <c r="J49" s="102"/>
      <c r="K49" s="102"/>
      <c r="L49" s="102"/>
      <c r="M49" s="102"/>
    </row>
    <row r="50" customFormat="false" ht="11.45" hidden="false" customHeight="true" outlineLevel="0" collapsed="false">
      <c r="A50" s="88" t="n">
        <f aca="false">IF(E50&lt;&gt;"",COUNTA($E$12:E50),"")</f>
        <v>26</v>
      </c>
      <c r="B50" s="100" t="s">
        <v>93</v>
      </c>
      <c r="C50" s="93" t="s">
        <v>104</v>
      </c>
      <c r="D50" s="59" t="n">
        <v>4054</v>
      </c>
      <c r="E50" s="59" t="n">
        <v>3</v>
      </c>
      <c r="F50" s="59" t="n">
        <v>29</v>
      </c>
      <c r="G50" s="59" t="n">
        <v>3</v>
      </c>
      <c r="H50" s="59" t="s">
        <v>19</v>
      </c>
      <c r="I50" s="59" t="s">
        <v>19</v>
      </c>
      <c r="J50" s="59" t="s">
        <v>19</v>
      </c>
      <c r="K50" s="59" t="n">
        <v>1</v>
      </c>
      <c r="L50" s="59" t="s">
        <v>19</v>
      </c>
      <c r="M50" s="59" t="n">
        <v>4085</v>
      </c>
      <c r="N50" s="123"/>
      <c r="O50" s="123"/>
      <c r="P50" s="123"/>
      <c r="Q50" s="123"/>
      <c r="R50" s="123"/>
      <c r="S50" s="123"/>
      <c r="T50" s="123"/>
      <c r="U50" s="123"/>
      <c r="V50" s="123"/>
      <c r="W50" s="123"/>
    </row>
    <row r="51" customFormat="false" ht="11.45" hidden="false" customHeight="true" outlineLevel="0" collapsed="false">
      <c r="A51" s="88" t="n">
        <f aca="false">IF(E51&lt;&gt;"",COUNTA($E$12:E51),"")</f>
        <v>27</v>
      </c>
      <c r="B51" s="100" t="s">
        <v>95</v>
      </c>
      <c r="C51" s="93" t="s">
        <v>105</v>
      </c>
      <c r="D51" s="59" t="n">
        <v>3186</v>
      </c>
      <c r="E51" s="59" t="n">
        <v>1</v>
      </c>
      <c r="F51" s="59" t="n">
        <v>31</v>
      </c>
      <c r="G51" s="59" t="n">
        <v>3</v>
      </c>
      <c r="H51" s="59" t="s">
        <v>19</v>
      </c>
      <c r="I51" s="59" t="s">
        <v>19</v>
      </c>
      <c r="J51" s="59" t="s">
        <v>19</v>
      </c>
      <c r="K51" s="59" t="n">
        <v>1</v>
      </c>
      <c r="L51" s="59" t="s">
        <v>19</v>
      </c>
      <c r="M51" s="59" t="n">
        <v>3217</v>
      </c>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5:M35"/>
    <mergeCell ref="D49:M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2 00&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2" activeCellId="0" sqref="A2:C2"/>
    </sheetView>
  </sheetViews>
  <sheetFormatPr defaultColWidth="11.41796875" defaultRowHeight="11.45" zeroHeight="false" outlineLevelRow="0" outlineLevelCol="0"/>
  <cols>
    <col collapsed="false" customWidth="true" hidden="false" outlineLevel="0" max="1" min="1" style="80" width="3.7"/>
    <col collapsed="false" customWidth="true" hidden="false" outlineLevel="0" max="2" min="2" style="80" width="12.7"/>
    <col collapsed="false" customWidth="true" hidden="false" outlineLevel="0" max="3" min="3" style="80" width="5.71"/>
    <col collapsed="false" customWidth="true" hidden="false" outlineLevel="0" max="4" min="4" style="80" width="8.7"/>
    <col collapsed="false" customWidth="true" hidden="false" outlineLevel="0" max="5" min="5" style="80" width="5.71"/>
    <col collapsed="false" customWidth="true" hidden="false" outlineLevel="0" max="6" min="6" style="80" width="8.7"/>
    <col collapsed="false" customWidth="true" hidden="false" outlineLevel="0" max="10" min="7" style="80" width="5.71"/>
    <col collapsed="false" customWidth="true" hidden="false" outlineLevel="0" max="11" min="11" style="80" width="8.7"/>
    <col collapsed="false" customWidth="true" hidden="false" outlineLevel="0" max="12" min="12" style="80" width="5.71"/>
    <col collapsed="false" customWidth="true" hidden="false" outlineLevel="0" max="23" min="13" style="80" width="8.7"/>
    <col collapsed="false" customWidth="false" hidden="false" outlineLevel="0" max="257" min="24" style="80" width="11.42"/>
  </cols>
  <sheetData>
    <row r="1" s="106" customFormat="true" ht="30" hidden="false" customHeight="true" outlineLevel="0" collapsed="false">
      <c r="A1" s="104" t="s">
        <v>48</v>
      </c>
      <c r="B1" s="104"/>
      <c r="C1" s="104"/>
      <c r="D1" s="105" t="s">
        <v>930</v>
      </c>
      <c r="E1" s="105"/>
      <c r="F1" s="105"/>
      <c r="G1" s="105"/>
      <c r="H1" s="105"/>
      <c r="I1" s="105"/>
      <c r="J1" s="105"/>
      <c r="K1" s="105"/>
      <c r="L1" s="105"/>
      <c r="M1" s="105"/>
    </row>
    <row r="2" customFormat="false" ht="30" hidden="false" customHeight="true" outlineLevel="0" collapsed="false">
      <c r="A2" s="107" t="s">
        <v>954</v>
      </c>
      <c r="B2" s="107"/>
      <c r="C2" s="107"/>
      <c r="D2" s="108" t="s">
        <v>63</v>
      </c>
      <c r="E2" s="108"/>
      <c r="F2" s="108"/>
      <c r="G2" s="108"/>
      <c r="H2" s="108"/>
      <c r="I2" s="108"/>
      <c r="J2" s="108"/>
      <c r="K2" s="108"/>
      <c r="L2" s="108"/>
      <c r="M2" s="108"/>
    </row>
    <row r="3" s="113" customFormat="true" ht="11.45" hidden="false" customHeight="true" outlineLevel="0" collapsed="false">
      <c r="A3" s="109" t="s">
        <v>892</v>
      </c>
      <c r="B3" s="110" t="s">
        <v>893</v>
      </c>
      <c r="C3" s="110" t="s">
        <v>933</v>
      </c>
      <c r="D3" s="111" t="s">
        <v>934</v>
      </c>
      <c r="E3" s="111" t="s">
        <v>935</v>
      </c>
      <c r="F3" s="111" t="s">
        <v>936</v>
      </c>
      <c r="G3" s="111" t="s">
        <v>937</v>
      </c>
      <c r="H3" s="111" t="s">
        <v>938</v>
      </c>
      <c r="I3" s="111" t="s">
        <v>939</v>
      </c>
      <c r="J3" s="111" t="s">
        <v>937</v>
      </c>
      <c r="K3" s="111" t="s">
        <v>940</v>
      </c>
      <c r="L3" s="111" t="s">
        <v>941</v>
      </c>
      <c r="M3" s="112" t="s">
        <v>942</v>
      </c>
    </row>
    <row r="4" s="113" customFormat="true" ht="11.45" hidden="false" customHeight="true" outlineLevel="0" collapsed="false">
      <c r="A4" s="109"/>
      <c r="B4" s="110"/>
      <c r="C4" s="110"/>
      <c r="D4" s="111"/>
      <c r="E4" s="111"/>
      <c r="F4" s="111"/>
      <c r="G4" s="111"/>
      <c r="H4" s="111"/>
      <c r="I4" s="111"/>
      <c r="J4" s="111"/>
      <c r="K4" s="111"/>
      <c r="L4" s="111"/>
      <c r="M4" s="112"/>
    </row>
    <row r="5" s="113" customFormat="true" ht="11.45" hidden="false" customHeight="true" outlineLevel="0" collapsed="false">
      <c r="A5" s="109"/>
      <c r="B5" s="110"/>
      <c r="C5" s="110"/>
      <c r="D5" s="111"/>
      <c r="E5" s="111"/>
      <c r="F5" s="111"/>
      <c r="G5" s="111" t="s">
        <v>943</v>
      </c>
      <c r="H5" s="111"/>
      <c r="I5" s="111"/>
      <c r="J5" s="111" t="s">
        <v>943</v>
      </c>
      <c r="K5" s="111"/>
      <c r="L5" s="111"/>
      <c r="M5" s="112"/>
    </row>
    <row r="6" s="113" customFormat="true" ht="11.45" hidden="false" customHeight="true" outlineLevel="0" collapsed="false">
      <c r="A6" s="109"/>
      <c r="B6" s="110"/>
      <c r="C6" s="110"/>
      <c r="D6" s="111"/>
      <c r="E6" s="111"/>
      <c r="F6" s="111"/>
      <c r="G6" s="111"/>
      <c r="H6" s="111"/>
      <c r="I6" s="111"/>
      <c r="J6" s="111"/>
      <c r="K6" s="111"/>
      <c r="L6" s="111"/>
      <c r="M6" s="112"/>
    </row>
    <row r="7" s="113" customFormat="true" ht="11.45" hidden="false" customHeight="true" outlineLevel="0" collapsed="false">
      <c r="A7" s="109"/>
      <c r="B7" s="110"/>
      <c r="C7" s="110"/>
      <c r="D7" s="111"/>
      <c r="E7" s="111"/>
      <c r="F7" s="111"/>
      <c r="G7" s="111"/>
      <c r="H7" s="111"/>
      <c r="I7" s="111"/>
      <c r="J7" s="111"/>
      <c r="K7" s="111"/>
      <c r="L7" s="111"/>
      <c r="M7" s="112"/>
    </row>
    <row r="8" s="113" customFormat="true" ht="11.45" hidden="false" customHeight="true" outlineLevel="0" collapsed="false">
      <c r="A8" s="109"/>
      <c r="B8" s="110"/>
      <c r="C8" s="110"/>
      <c r="D8" s="111"/>
      <c r="E8" s="111"/>
      <c r="F8" s="111"/>
      <c r="G8" s="111"/>
      <c r="H8" s="111"/>
      <c r="I8" s="111"/>
      <c r="J8" s="111"/>
      <c r="K8" s="111"/>
      <c r="L8" s="111"/>
      <c r="M8" s="112"/>
    </row>
    <row r="9" s="113" customFormat="true" ht="11.45" hidden="false" customHeight="true" outlineLevel="0" collapsed="false">
      <c r="A9" s="109"/>
      <c r="B9" s="110"/>
      <c r="C9" s="110"/>
      <c r="D9" s="111"/>
      <c r="E9" s="111"/>
      <c r="F9" s="111"/>
      <c r="G9" s="111"/>
      <c r="H9" s="111"/>
      <c r="I9" s="111"/>
      <c r="J9" s="111"/>
      <c r="K9" s="111"/>
      <c r="L9" s="111"/>
      <c r="M9" s="112"/>
    </row>
    <row r="10" customFormat="false" ht="11.45" hidden="false" customHeight="true" outlineLevel="0" collapsed="false">
      <c r="A10" s="114" t="n">
        <v>1</v>
      </c>
      <c r="B10" s="115" t="n">
        <v>2</v>
      </c>
      <c r="C10" s="115" t="n">
        <v>3</v>
      </c>
      <c r="D10" s="115" t="n">
        <v>4</v>
      </c>
      <c r="E10" s="115" t="n">
        <v>5</v>
      </c>
      <c r="F10" s="115" t="n">
        <v>6</v>
      </c>
      <c r="G10" s="115" t="n">
        <v>7</v>
      </c>
      <c r="H10" s="115" t="n">
        <v>8</v>
      </c>
      <c r="I10" s="115" t="n">
        <v>9</v>
      </c>
      <c r="J10" s="115" t="n">
        <v>10</v>
      </c>
      <c r="K10" s="115" t="n">
        <v>11</v>
      </c>
      <c r="L10" s="115" t="n">
        <v>12</v>
      </c>
      <c r="M10" s="116" t="n">
        <v>13</v>
      </c>
    </row>
    <row r="11" customFormat="false" ht="50.1" hidden="false" customHeight="true" outlineLevel="0" collapsed="false">
      <c r="B11" s="117"/>
      <c r="C11" s="118"/>
      <c r="D11" s="119" t="s">
        <v>907</v>
      </c>
      <c r="E11" s="119"/>
      <c r="F11" s="119"/>
      <c r="G11" s="119"/>
      <c r="H11" s="119"/>
      <c r="I11" s="119"/>
      <c r="J11" s="119"/>
      <c r="K11" s="119"/>
      <c r="L11" s="119"/>
      <c r="M11" s="119"/>
    </row>
    <row r="12" customFormat="false" ht="11.45" hidden="false" customHeight="true" outlineLevel="0" collapsed="false">
      <c r="A12" s="88" t="str">
        <f aca="false">IF(E12&lt;&gt;"",COUNTA($E12:E$12),"")</f>
        <v/>
      </c>
      <c r="B12" s="120" t="s">
        <v>908</v>
      </c>
      <c r="C12" s="118"/>
      <c r="D12" s="59"/>
      <c r="E12" s="59"/>
      <c r="F12" s="59"/>
      <c r="G12" s="59"/>
      <c r="H12" s="59"/>
      <c r="I12" s="59"/>
      <c r="J12" s="59"/>
      <c r="K12" s="59"/>
      <c r="L12" s="59"/>
      <c r="M12" s="59"/>
      <c r="N12" s="59"/>
      <c r="O12" s="59"/>
      <c r="P12" s="59"/>
      <c r="Q12" s="59"/>
      <c r="R12" s="59"/>
      <c r="S12" s="59"/>
      <c r="T12" s="59"/>
      <c r="U12" s="59"/>
      <c r="V12" s="59"/>
      <c r="W12" s="59"/>
    </row>
    <row r="13" customFormat="false" ht="11.45" hidden="false" customHeight="true" outlineLevel="0" collapsed="false">
      <c r="A13" s="88" t="n">
        <f aca="false">IF(E13&lt;&gt;"",COUNTA($E$12:E13),"")</f>
        <v>1</v>
      </c>
      <c r="B13" s="121" t="s">
        <v>909</v>
      </c>
      <c r="C13" s="122" t="s">
        <v>104</v>
      </c>
      <c r="D13" s="59" t="n">
        <v>59306</v>
      </c>
      <c r="E13" s="59" t="n">
        <v>360</v>
      </c>
      <c r="F13" s="59" t="n">
        <v>20</v>
      </c>
      <c r="G13" s="59" t="n">
        <v>20</v>
      </c>
      <c r="H13" s="59" t="s">
        <v>19</v>
      </c>
      <c r="I13" s="59" t="n">
        <v>1</v>
      </c>
      <c r="J13" s="59" t="s">
        <v>19</v>
      </c>
      <c r="K13" s="59" t="s">
        <v>19</v>
      </c>
      <c r="L13" s="59" t="s">
        <v>19</v>
      </c>
      <c r="M13" s="59" t="n">
        <v>59685</v>
      </c>
    </row>
    <row r="14" customFormat="false" ht="11.45" hidden="false" customHeight="true" outlineLevel="0" collapsed="false">
      <c r="A14" s="88" t="n">
        <f aca="false">IF(E14&lt;&gt;"",COUNTA($E$12:E14),"")</f>
        <v>2</v>
      </c>
      <c r="B14" s="121" t="s">
        <v>910</v>
      </c>
      <c r="C14" s="122" t="s">
        <v>105</v>
      </c>
      <c r="D14" s="59" t="n">
        <v>91419</v>
      </c>
      <c r="E14" s="59" t="n">
        <v>615</v>
      </c>
      <c r="F14" s="59" t="n">
        <v>173</v>
      </c>
      <c r="G14" s="59" t="n">
        <v>37</v>
      </c>
      <c r="H14" s="59" t="s">
        <v>19</v>
      </c>
      <c r="I14" s="59" t="n">
        <v>2</v>
      </c>
      <c r="J14" s="59" t="s">
        <v>19</v>
      </c>
      <c r="K14" s="59" t="n">
        <v>109</v>
      </c>
      <c r="L14" s="59" t="s">
        <v>19</v>
      </c>
      <c r="M14" s="59" t="n">
        <v>92097</v>
      </c>
    </row>
    <row r="15" customFormat="false" ht="11.45" hidden="false" customHeight="true" outlineLevel="0" collapsed="false">
      <c r="A15" s="88" t="n">
        <f aca="false">IF(E15&lt;&gt;"",COUNTA($E$12:E15),"")</f>
        <v>3</v>
      </c>
      <c r="B15" s="121" t="s">
        <v>911</v>
      </c>
      <c r="C15" s="122" t="s">
        <v>104</v>
      </c>
      <c r="D15" s="59" t="n">
        <v>103878</v>
      </c>
      <c r="E15" s="59" t="n">
        <v>659</v>
      </c>
      <c r="F15" s="59" t="n">
        <v>164</v>
      </c>
      <c r="G15" s="59" t="n">
        <v>34</v>
      </c>
      <c r="H15" s="59" t="s">
        <v>19</v>
      </c>
      <c r="I15" s="59" t="n">
        <v>2</v>
      </c>
      <c r="J15" s="59" t="s">
        <v>19</v>
      </c>
      <c r="K15" s="59" t="n">
        <v>117</v>
      </c>
      <c r="L15" s="59" t="s">
        <v>19</v>
      </c>
      <c r="M15" s="59" t="n">
        <v>104582</v>
      </c>
    </row>
    <row r="16" customFormat="false" ht="11.45" hidden="false" customHeight="true" outlineLevel="0" collapsed="false">
      <c r="A16" s="88" t="str">
        <f aca="false">IF(E16&lt;&gt;"",COUNTA($E$12:E16),"")</f>
        <v/>
      </c>
      <c r="B16" s="121"/>
      <c r="C16" s="122"/>
    </row>
    <row r="17" customFormat="false" ht="11.45" hidden="false" customHeight="true" outlineLevel="0" collapsed="false">
      <c r="A17" s="88" t="str">
        <f aca="false">IF(E17&lt;&gt;"",COUNTA($E$12:E17),"")</f>
        <v/>
      </c>
      <c r="B17" s="58" t="s">
        <v>912</v>
      </c>
      <c r="C17" s="95"/>
    </row>
    <row r="18" customFormat="false" ht="22.5" hidden="false" customHeight="true" outlineLevel="0" collapsed="false">
      <c r="A18" s="88" t="n">
        <f aca="false">IF(E18&lt;&gt;"",COUNTA($E$12:E18),"")</f>
        <v>4</v>
      </c>
      <c r="B18" s="58" t="s">
        <v>944</v>
      </c>
      <c r="C18" s="93" t="s">
        <v>104</v>
      </c>
      <c r="D18" s="59" t="n">
        <v>46113</v>
      </c>
      <c r="E18" s="59" t="n">
        <v>297</v>
      </c>
      <c r="F18" s="59" t="n">
        <v>14</v>
      </c>
      <c r="G18" s="59" t="n">
        <v>14</v>
      </c>
      <c r="H18" s="59" t="s">
        <v>19</v>
      </c>
      <c r="I18" s="59" t="n">
        <v>1</v>
      </c>
      <c r="J18" s="59" t="s">
        <v>19</v>
      </c>
      <c r="K18" s="59" t="n">
        <v>10</v>
      </c>
      <c r="L18" s="59" t="s">
        <v>19</v>
      </c>
      <c r="M18" s="59" t="n">
        <v>46413</v>
      </c>
    </row>
    <row r="19" customFormat="false" ht="11.45" hidden="false" customHeight="true" outlineLevel="0" collapsed="false">
      <c r="A19" s="88" t="n">
        <f aca="false">IF(E19&lt;&gt;"",COUNTA($E$12:E19),"")</f>
        <v>5</v>
      </c>
      <c r="B19" s="58" t="s">
        <v>910</v>
      </c>
      <c r="C19" s="93" t="s">
        <v>105</v>
      </c>
      <c r="D19" s="59" t="n">
        <v>52774</v>
      </c>
      <c r="E19" s="59" t="n">
        <v>387</v>
      </c>
      <c r="F19" s="59" t="n">
        <v>98</v>
      </c>
      <c r="G19" s="59" t="n">
        <v>19</v>
      </c>
      <c r="H19" s="59" t="s">
        <v>19</v>
      </c>
      <c r="I19" s="59" t="n">
        <v>1</v>
      </c>
      <c r="J19" s="59" t="s">
        <v>19</v>
      </c>
      <c r="K19" s="59" t="n">
        <v>79</v>
      </c>
      <c r="L19" s="59" t="s">
        <v>19</v>
      </c>
      <c r="M19" s="59" t="n">
        <v>53178</v>
      </c>
    </row>
    <row r="20" customFormat="false" ht="11.45" hidden="false" customHeight="true" outlineLevel="0" collapsed="false">
      <c r="A20" s="88" t="str">
        <f aca="false">IF(E20&lt;&gt;"",COUNTA($E$12:E20),"")</f>
        <v/>
      </c>
      <c r="B20" s="121"/>
      <c r="C20" s="122"/>
    </row>
    <row r="21" customFormat="false" ht="11.45" hidden="false" customHeight="true" outlineLevel="0" collapsed="false">
      <c r="A21" s="88" t="str">
        <f aca="false">IF(E21&lt;&gt;"",COUNTA($E$12:E21),"")</f>
        <v/>
      </c>
      <c r="B21" s="58" t="s">
        <v>914</v>
      </c>
      <c r="C21" s="95"/>
    </row>
    <row r="22" customFormat="false" ht="11.45" hidden="false" customHeight="true" outlineLevel="0" collapsed="false">
      <c r="A22" s="88" t="n">
        <f aca="false">IF(E22&lt;&gt;"",COUNTA($E$12:E22),"")</f>
        <v>6</v>
      </c>
      <c r="B22" s="58" t="s">
        <v>909</v>
      </c>
      <c r="C22" s="93" t="s">
        <v>104</v>
      </c>
      <c r="D22" s="59" t="n">
        <v>6197</v>
      </c>
      <c r="E22" s="59" t="n">
        <v>35</v>
      </c>
      <c r="F22" s="59" t="n">
        <v>12</v>
      </c>
      <c r="G22" s="59" t="n">
        <v>2</v>
      </c>
      <c r="H22" s="59" t="s">
        <v>19</v>
      </c>
      <c r="I22" s="59" t="s">
        <v>19</v>
      </c>
      <c r="J22" s="59" t="s">
        <v>19</v>
      </c>
      <c r="K22" s="59" t="n">
        <v>1</v>
      </c>
      <c r="L22" s="59" t="s">
        <v>19</v>
      </c>
      <c r="M22" s="59" t="n">
        <v>6243</v>
      </c>
    </row>
    <row r="23" customFormat="false" ht="11.45" hidden="false" customHeight="true" outlineLevel="0" collapsed="false">
      <c r="A23" s="88" t="n">
        <f aca="false">IF(E23&lt;&gt;"",COUNTA($E$12:E23),"")</f>
        <v>7</v>
      </c>
      <c r="B23" s="58" t="s">
        <v>910</v>
      </c>
      <c r="C23" s="93" t="s">
        <v>105</v>
      </c>
      <c r="D23" s="59" t="n">
        <v>10860</v>
      </c>
      <c r="E23" s="59" t="n">
        <v>49</v>
      </c>
      <c r="F23" s="59" t="n">
        <v>36</v>
      </c>
      <c r="G23" s="59" t="n">
        <v>4</v>
      </c>
      <c r="H23" s="59" t="s">
        <v>19</v>
      </c>
      <c r="I23" s="59" t="s">
        <v>19</v>
      </c>
      <c r="J23" s="59" t="s">
        <v>19</v>
      </c>
      <c r="K23" s="59" t="n">
        <v>7</v>
      </c>
      <c r="L23" s="59" t="s">
        <v>19</v>
      </c>
      <c r="M23" s="59" t="n">
        <v>10938</v>
      </c>
    </row>
    <row r="24" customFormat="false" ht="11.45" hidden="false" customHeight="true" outlineLevel="0" collapsed="false">
      <c r="A24" s="88" t="n">
        <f aca="false">IF(E24&lt;&gt;"",COUNTA($E$12:E24),"")</f>
        <v>8</v>
      </c>
      <c r="B24" s="94" t="s">
        <v>911</v>
      </c>
      <c r="C24" s="93" t="s">
        <v>104</v>
      </c>
      <c r="D24" s="59" t="n">
        <v>12394</v>
      </c>
      <c r="E24" s="59" t="n">
        <v>70</v>
      </c>
      <c r="F24" s="59" t="n">
        <v>30</v>
      </c>
      <c r="G24" s="59" t="n">
        <v>4</v>
      </c>
      <c r="H24" s="59" t="s">
        <v>19</v>
      </c>
      <c r="I24" s="59" t="s">
        <v>19</v>
      </c>
      <c r="J24" s="59" t="s">
        <v>19</v>
      </c>
      <c r="K24" s="59" t="n">
        <v>8</v>
      </c>
      <c r="L24" s="59" t="s">
        <v>19</v>
      </c>
      <c r="M24" s="59" t="n">
        <v>12486</v>
      </c>
    </row>
    <row r="25" customFormat="false" ht="11.45" hidden="false" customHeight="true" outlineLevel="0" collapsed="false">
      <c r="A25" s="88" t="str">
        <f aca="false">IF(E25&lt;&gt;"",COUNTA($E$12:E25),"")</f>
        <v/>
      </c>
      <c r="B25" s="121"/>
      <c r="C25" s="122"/>
    </row>
    <row r="26" customFormat="false" ht="22.5" hidden="false" customHeight="true" outlineLevel="0" collapsed="false">
      <c r="A26" s="88" t="str">
        <f aca="false">IF(E26&lt;&gt;"",COUNTA($E$12:E26),"")</f>
        <v/>
      </c>
      <c r="B26" s="58" t="s">
        <v>945</v>
      </c>
      <c r="C26" s="95"/>
    </row>
    <row r="27" customFormat="false" ht="11.45" hidden="false" customHeight="true" outlineLevel="0" collapsed="false">
      <c r="A27" s="88" t="n">
        <f aca="false">IF(E27&lt;&gt;"",COUNTA($E$12:E27),"")</f>
        <v>9</v>
      </c>
      <c r="B27" s="58" t="s">
        <v>909</v>
      </c>
      <c r="C27" s="93" t="s">
        <v>104</v>
      </c>
      <c r="D27" s="59" t="n">
        <v>6986</v>
      </c>
      <c r="E27" s="59" t="n">
        <v>27</v>
      </c>
      <c r="F27" s="59" t="n">
        <v>6</v>
      </c>
      <c r="G27" s="59" t="n">
        <v>4</v>
      </c>
      <c r="H27" s="59" t="s">
        <v>19</v>
      </c>
      <c r="I27" s="59" t="s">
        <v>19</v>
      </c>
      <c r="J27" s="59" t="s">
        <v>19</v>
      </c>
      <c r="K27" s="59" t="n">
        <v>1</v>
      </c>
      <c r="L27" s="59" t="s">
        <v>19</v>
      </c>
      <c r="M27" s="59" t="n">
        <v>7018</v>
      </c>
      <c r="N27" s="59"/>
      <c r="O27" s="59"/>
      <c r="P27" s="59"/>
      <c r="Q27" s="59"/>
      <c r="R27" s="59"/>
      <c r="S27" s="59"/>
      <c r="T27" s="59"/>
      <c r="U27" s="59"/>
      <c r="V27" s="59"/>
      <c r="W27" s="59"/>
    </row>
    <row r="28" customFormat="false" ht="11.45" hidden="false" customHeight="true" outlineLevel="0" collapsed="false">
      <c r="A28" s="88" t="n">
        <f aca="false">IF(E28&lt;&gt;"",COUNTA($E$12:E28),"")</f>
        <v>10</v>
      </c>
      <c r="B28" s="58" t="s">
        <v>910</v>
      </c>
      <c r="C28" s="93" t="s">
        <v>105</v>
      </c>
      <c r="D28" s="59" t="n">
        <v>27680</v>
      </c>
      <c r="E28" s="59" t="n">
        <v>178</v>
      </c>
      <c r="F28" s="59" t="n">
        <v>39</v>
      </c>
      <c r="G28" s="59" t="n">
        <v>14</v>
      </c>
      <c r="H28" s="59" t="s">
        <v>19</v>
      </c>
      <c r="I28" s="59" t="n">
        <v>1</v>
      </c>
      <c r="J28" s="59" t="s">
        <v>19</v>
      </c>
      <c r="K28" s="59" t="n">
        <v>22</v>
      </c>
      <c r="L28" s="59" t="s">
        <v>19</v>
      </c>
      <c r="M28" s="59" t="n">
        <v>27874</v>
      </c>
      <c r="N28" s="59"/>
      <c r="O28" s="59"/>
      <c r="P28" s="59"/>
      <c r="Q28" s="59"/>
      <c r="R28" s="59"/>
      <c r="S28" s="59"/>
      <c r="T28" s="59"/>
      <c r="U28" s="59"/>
      <c r="V28" s="59"/>
      <c r="W28" s="59"/>
    </row>
    <row r="29" customFormat="false" ht="11.45" hidden="false" customHeight="true" outlineLevel="0" collapsed="false">
      <c r="A29" s="88" t="n">
        <f aca="false">IF(E29&lt;&gt;"",COUNTA($E$12:E29),"")</f>
        <v>11</v>
      </c>
      <c r="B29" s="94" t="s">
        <v>911</v>
      </c>
      <c r="C29" s="93" t="s">
        <v>104</v>
      </c>
      <c r="D29" s="59" t="n">
        <v>45098</v>
      </c>
      <c r="E29" s="59" t="n">
        <v>291</v>
      </c>
      <c r="F29" s="59" t="n">
        <v>62</v>
      </c>
      <c r="G29" s="59" t="n">
        <v>16</v>
      </c>
      <c r="H29" s="59" t="s">
        <v>19</v>
      </c>
      <c r="I29" s="59" t="n">
        <v>1</v>
      </c>
      <c r="J29" s="59" t="s">
        <v>19</v>
      </c>
      <c r="K29" s="59" t="n">
        <v>41</v>
      </c>
      <c r="L29" s="59" t="s">
        <v>19</v>
      </c>
      <c r="M29" s="59" t="n">
        <v>45409</v>
      </c>
      <c r="N29" s="59"/>
      <c r="O29" s="59"/>
      <c r="P29" s="59"/>
      <c r="Q29" s="59"/>
      <c r="R29" s="59"/>
      <c r="S29" s="59"/>
      <c r="T29" s="59"/>
      <c r="U29" s="59"/>
      <c r="V29" s="59"/>
      <c r="W29" s="59"/>
    </row>
    <row r="30" customFormat="false" ht="11.45" hidden="false" customHeight="true" outlineLevel="0" collapsed="false">
      <c r="A30" s="88" t="str">
        <f aca="false">IF(E30&lt;&gt;"",COUNTA($E$12:E30),"")</f>
        <v/>
      </c>
      <c r="B30" s="94"/>
      <c r="C30" s="93"/>
      <c r="N30" s="59"/>
      <c r="O30" s="59"/>
      <c r="P30" s="59"/>
      <c r="Q30" s="59"/>
      <c r="R30" s="59"/>
      <c r="S30" s="59"/>
      <c r="T30" s="59"/>
      <c r="U30" s="59"/>
      <c r="V30" s="59"/>
      <c r="W30" s="59"/>
    </row>
    <row r="31" customFormat="false" ht="11.45" hidden="false" customHeight="true" outlineLevel="0" collapsed="false">
      <c r="A31" s="88" t="str">
        <f aca="false">IF(E31&lt;&gt;"",COUNTA($E$12:E31),"")</f>
        <v/>
      </c>
      <c r="B31" s="58" t="s">
        <v>916</v>
      </c>
      <c r="C31" s="95"/>
      <c r="N31" s="59"/>
      <c r="O31" s="59"/>
      <c r="P31" s="59"/>
      <c r="Q31" s="59"/>
      <c r="R31" s="59"/>
      <c r="S31" s="59"/>
      <c r="T31" s="59"/>
      <c r="U31" s="59"/>
      <c r="V31" s="59"/>
      <c r="W31" s="59"/>
    </row>
    <row r="32" customFormat="false" ht="11.45" hidden="false" customHeight="true" outlineLevel="0" collapsed="false">
      <c r="A32" s="88" t="n">
        <f aca="false">IF(E32&lt;&gt;"",COUNTA($E$12:E32),"")</f>
        <v>12</v>
      </c>
      <c r="B32" s="58" t="s">
        <v>909</v>
      </c>
      <c r="C32" s="93" t="s">
        <v>104</v>
      </c>
      <c r="D32" s="59" t="n">
        <v>10</v>
      </c>
      <c r="E32" s="59" t="n">
        <v>1</v>
      </c>
      <c r="F32" s="59" t="s">
        <v>19</v>
      </c>
      <c r="G32" s="59" t="s">
        <v>19</v>
      </c>
      <c r="H32" s="59" t="s">
        <v>19</v>
      </c>
      <c r="I32" s="59" t="s">
        <v>19</v>
      </c>
      <c r="J32" s="59" t="s">
        <v>19</v>
      </c>
      <c r="K32" s="59" t="s">
        <v>19</v>
      </c>
      <c r="L32" s="59" t="s">
        <v>19</v>
      </c>
      <c r="M32" s="59" t="n">
        <v>11</v>
      </c>
      <c r="N32" s="59"/>
      <c r="O32" s="59"/>
      <c r="P32" s="59"/>
      <c r="Q32" s="59"/>
      <c r="R32" s="59"/>
      <c r="S32" s="59"/>
      <c r="T32" s="59"/>
      <c r="U32" s="59"/>
      <c r="V32" s="59"/>
      <c r="W32" s="59"/>
    </row>
    <row r="33" customFormat="false" ht="11.45" hidden="false" customHeight="true" outlineLevel="0" collapsed="false">
      <c r="A33" s="88" t="n">
        <f aca="false">IF(E33&lt;&gt;"",COUNTA($E$12:E33),"")</f>
        <v>13</v>
      </c>
      <c r="B33" s="58" t="s">
        <v>910</v>
      </c>
      <c r="C33" s="93" t="s">
        <v>105</v>
      </c>
      <c r="D33" s="59" t="n">
        <v>106</v>
      </c>
      <c r="E33" s="59" t="n">
        <v>1</v>
      </c>
      <c r="F33" s="59" t="s">
        <v>19</v>
      </c>
      <c r="G33" s="59" t="s">
        <v>19</v>
      </c>
      <c r="H33" s="59" t="s">
        <v>19</v>
      </c>
      <c r="I33" s="59" t="s">
        <v>19</v>
      </c>
      <c r="J33" s="59" t="s">
        <v>19</v>
      </c>
      <c r="K33" s="59" t="s">
        <v>19</v>
      </c>
      <c r="L33" s="59" t="s">
        <v>19</v>
      </c>
      <c r="M33" s="59" t="n">
        <v>107</v>
      </c>
      <c r="N33" s="59"/>
      <c r="O33" s="59"/>
      <c r="P33" s="59"/>
      <c r="Q33" s="59"/>
      <c r="R33" s="59"/>
      <c r="S33" s="59"/>
      <c r="T33" s="59"/>
      <c r="U33" s="59"/>
      <c r="V33" s="59"/>
      <c r="W33" s="59"/>
    </row>
    <row r="34" customFormat="false" ht="11.45" hidden="false" customHeight="true" outlineLevel="0" collapsed="false">
      <c r="A34" s="88" t="n">
        <f aca="false">IF(E34&lt;&gt;"",COUNTA($E$12:E34),"")</f>
        <v>14</v>
      </c>
      <c r="B34" s="94" t="s">
        <v>911</v>
      </c>
      <c r="C34" s="93" t="s">
        <v>104</v>
      </c>
      <c r="D34" s="59" t="n">
        <v>273</v>
      </c>
      <c r="E34" s="59" t="n">
        <v>1</v>
      </c>
      <c r="F34" s="59" t="s">
        <v>19</v>
      </c>
      <c r="G34" s="59" t="s">
        <v>19</v>
      </c>
      <c r="H34" s="59" t="s">
        <v>19</v>
      </c>
      <c r="I34" s="59" t="s">
        <v>19</v>
      </c>
      <c r="J34" s="59" t="s">
        <v>19</v>
      </c>
      <c r="K34" s="59" t="s">
        <v>19</v>
      </c>
      <c r="L34" s="59" t="s">
        <v>19</v>
      </c>
      <c r="M34" s="59" t="n">
        <v>274</v>
      </c>
      <c r="N34" s="59"/>
      <c r="O34" s="59"/>
      <c r="P34" s="59"/>
      <c r="Q34" s="59"/>
      <c r="R34" s="59"/>
      <c r="S34" s="59"/>
      <c r="T34" s="59"/>
      <c r="U34" s="59"/>
      <c r="V34" s="59"/>
      <c r="W34" s="59"/>
    </row>
    <row r="35" customFormat="false" ht="50.1" hidden="false" customHeight="true" outlineLevel="0" collapsed="false">
      <c r="A35" s="88" t="str">
        <f aca="false">IF(E35&lt;&gt;"",COUNTA($E$12:E35),"")</f>
        <v/>
      </c>
      <c r="B35" s="96"/>
      <c r="C35" s="96"/>
      <c r="D35" s="97" t="s">
        <v>917</v>
      </c>
      <c r="E35" s="97"/>
      <c r="F35" s="97"/>
      <c r="G35" s="97"/>
      <c r="H35" s="97"/>
      <c r="I35" s="97"/>
      <c r="J35" s="97"/>
      <c r="K35" s="97"/>
      <c r="L35" s="97"/>
      <c r="M35" s="97"/>
      <c r="N35" s="59"/>
      <c r="O35" s="59"/>
      <c r="P35" s="59"/>
      <c r="Q35" s="59"/>
      <c r="R35" s="59"/>
      <c r="S35" s="59"/>
      <c r="T35" s="59"/>
      <c r="U35" s="59"/>
      <c r="V35" s="59"/>
      <c r="W35" s="59"/>
    </row>
    <row r="36" customFormat="false" ht="11.45" hidden="false" customHeight="true" outlineLevel="0" collapsed="false">
      <c r="A36" s="88" t="n">
        <f aca="false">IF(E36&lt;&gt;"",COUNTA($E$12:E36),"")</f>
        <v>15</v>
      </c>
      <c r="B36" s="94" t="s">
        <v>908</v>
      </c>
      <c r="C36" s="93" t="s">
        <v>104</v>
      </c>
      <c r="D36" s="59" t="n">
        <v>107189</v>
      </c>
      <c r="E36" s="59" t="n">
        <v>662</v>
      </c>
      <c r="F36" s="59" t="n">
        <v>171</v>
      </c>
      <c r="G36" s="59" t="n">
        <v>34</v>
      </c>
      <c r="H36" s="59" t="n">
        <v>3</v>
      </c>
      <c r="I36" s="59" t="n">
        <v>3</v>
      </c>
      <c r="J36" s="59" t="n">
        <v>1</v>
      </c>
      <c r="K36" s="59" t="n">
        <v>121</v>
      </c>
      <c r="L36" s="59" t="s">
        <v>19</v>
      </c>
      <c r="M36" s="59" t="n">
        <v>107901</v>
      </c>
    </row>
    <row r="37" customFormat="false" ht="22.5" hidden="false" customHeight="true" outlineLevel="0" collapsed="false">
      <c r="A37" s="88" t="str">
        <f aca="false">IF(E37&lt;&gt;"",COUNTA($E$12:E37),"")</f>
        <v/>
      </c>
      <c r="B37" s="94" t="s">
        <v>946</v>
      </c>
      <c r="C37" s="99"/>
      <c r="D37" s="59"/>
      <c r="E37" s="59"/>
      <c r="F37" s="59"/>
      <c r="G37" s="59"/>
      <c r="H37" s="59"/>
      <c r="I37" s="59"/>
      <c r="J37" s="59"/>
      <c r="K37" s="59"/>
      <c r="L37" s="59"/>
      <c r="M37" s="59"/>
    </row>
    <row r="38" customFormat="false" ht="11.45" hidden="false" customHeight="true" outlineLevel="0" collapsed="false">
      <c r="A38" s="88" t="n">
        <f aca="false">IF(E38&lt;&gt;"",COUNTA($E$12:E38),"")</f>
        <v>16</v>
      </c>
      <c r="B38" s="100" t="s">
        <v>919</v>
      </c>
      <c r="C38" s="93" t="s">
        <v>104</v>
      </c>
      <c r="D38" s="59" t="n">
        <v>2027</v>
      </c>
      <c r="E38" s="59" t="n">
        <v>42</v>
      </c>
      <c r="F38" s="59" t="n">
        <v>8</v>
      </c>
      <c r="G38" s="59" t="s">
        <v>19</v>
      </c>
      <c r="H38" s="59" t="s">
        <v>19</v>
      </c>
      <c r="I38" s="59" t="s">
        <v>19</v>
      </c>
      <c r="J38" s="59" t="s">
        <v>19</v>
      </c>
      <c r="K38" s="59" t="n">
        <v>8</v>
      </c>
      <c r="L38" s="59" t="s">
        <v>19</v>
      </c>
      <c r="M38" s="59" t="n">
        <v>2069</v>
      </c>
    </row>
    <row r="39" customFormat="false" ht="11.45" hidden="false" customHeight="true" outlineLevel="0" collapsed="false">
      <c r="A39" s="88" t="n">
        <f aca="false">IF(E39&lt;&gt;"",COUNTA($E$12:E39),"")</f>
        <v>17</v>
      </c>
      <c r="B39" s="100" t="s">
        <v>920</v>
      </c>
      <c r="C39" s="93" t="s">
        <v>104</v>
      </c>
      <c r="D39" s="59" t="n">
        <v>9527</v>
      </c>
      <c r="E39" s="59" t="n">
        <v>109</v>
      </c>
      <c r="F39" s="59" t="n">
        <v>16</v>
      </c>
      <c r="G39" s="59" t="n">
        <v>1</v>
      </c>
      <c r="H39" s="59" t="s">
        <v>19</v>
      </c>
      <c r="I39" s="59" t="s">
        <v>19</v>
      </c>
      <c r="J39" s="59" t="s">
        <v>19</v>
      </c>
      <c r="K39" s="59" t="n">
        <v>10</v>
      </c>
      <c r="L39" s="59" t="s">
        <v>19</v>
      </c>
      <c r="M39" s="59" t="n">
        <v>9642</v>
      </c>
    </row>
    <row r="40" customFormat="false" ht="11.45" hidden="false" customHeight="true" outlineLevel="0" collapsed="false">
      <c r="A40" s="88" t="n">
        <f aca="false">IF(E40&lt;&gt;"",COUNTA($E$12:E40),"")</f>
        <v>18</v>
      </c>
      <c r="B40" s="100" t="s">
        <v>921</v>
      </c>
      <c r="C40" s="93" t="s">
        <v>104</v>
      </c>
      <c r="D40" s="59" t="n">
        <v>23680</v>
      </c>
      <c r="E40" s="59" t="n">
        <v>173</v>
      </c>
      <c r="F40" s="59" t="n">
        <v>41</v>
      </c>
      <c r="G40" s="59" t="n">
        <v>13</v>
      </c>
      <c r="H40" s="59" t="s">
        <v>19</v>
      </c>
      <c r="I40" s="59" t="n">
        <v>1</v>
      </c>
      <c r="J40" s="59" t="s">
        <v>19</v>
      </c>
      <c r="K40" s="59" t="n">
        <v>23</v>
      </c>
      <c r="L40" s="59" t="s">
        <v>19</v>
      </c>
      <c r="M40" s="59" t="n">
        <v>23870</v>
      </c>
    </row>
    <row r="41" customFormat="false" ht="11.45" hidden="false" customHeight="true" outlineLevel="0" collapsed="false">
      <c r="A41" s="88" t="n">
        <f aca="false">IF(E41&lt;&gt;"",COUNTA($E$12:E41),"")</f>
        <v>19</v>
      </c>
      <c r="B41" s="101" t="s">
        <v>922</v>
      </c>
      <c r="C41" s="93" t="s">
        <v>104</v>
      </c>
      <c r="D41" s="59" t="n">
        <v>28825</v>
      </c>
      <c r="E41" s="59" t="n">
        <v>113</v>
      </c>
      <c r="F41" s="59" t="n">
        <v>33</v>
      </c>
      <c r="G41" s="59" t="n">
        <v>9</v>
      </c>
      <c r="H41" s="59" t="n">
        <v>2</v>
      </c>
      <c r="I41" s="59" t="n">
        <v>1</v>
      </c>
      <c r="J41" s="59" t="s">
        <v>19</v>
      </c>
      <c r="K41" s="59" t="n">
        <v>29</v>
      </c>
      <c r="L41" s="59" t="s">
        <v>19</v>
      </c>
      <c r="M41" s="59" t="n">
        <v>28943</v>
      </c>
    </row>
    <row r="42" customFormat="false" ht="11.45" hidden="false" customHeight="true" outlineLevel="0" collapsed="false">
      <c r="A42" s="88" t="n">
        <f aca="false">IF(E42&lt;&gt;"",COUNTA($E$12:E42),"")</f>
        <v>20</v>
      </c>
      <c r="B42" s="101" t="s">
        <v>923</v>
      </c>
      <c r="C42" s="93" t="s">
        <v>104</v>
      </c>
      <c r="D42" s="59" t="n">
        <v>21492</v>
      </c>
      <c r="E42" s="59" t="n">
        <v>135</v>
      </c>
      <c r="F42" s="59" t="n">
        <v>31</v>
      </c>
      <c r="G42" s="59" t="n">
        <v>7</v>
      </c>
      <c r="H42" s="59" t="n">
        <v>1</v>
      </c>
      <c r="I42" s="59" t="s">
        <v>19</v>
      </c>
      <c r="J42" s="59" t="s">
        <v>19</v>
      </c>
      <c r="K42" s="59" t="n">
        <v>26</v>
      </c>
      <c r="L42" s="59" t="s">
        <v>19</v>
      </c>
      <c r="M42" s="59" t="n">
        <v>21633</v>
      </c>
    </row>
    <row r="43" customFormat="false" ht="11.45" hidden="false" customHeight="true" outlineLevel="0" collapsed="false">
      <c r="A43" s="88" t="n">
        <f aca="false">IF(E43&lt;&gt;"",COUNTA($E$12:E43),"")</f>
        <v>21</v>
      </c>
      <c r="B43" s="101" t="s">
        <v>924</v>
      </c>
      <c r="C43" s="93" t="s">
        <v>104</v>
      </c>
      <c r="D43" s="59" t="n">
        <v>12306</v>
      </c>
      <c r="E43" s="59" t="n">
        <v>56</v>
      </c>
      <c r="F43" s="59" t="n">
        <v>21</v>
      </c>
      <c r="G43" s="59" t="n">
        <v>1</v>
      </c>
      <c r="H43" s="59" t="s">
        <v>19</v>
      </c>
      <c r="I43" s="59" t="n">
        <v>1</v>
      </c>
      <c r="J43" s="59" t="n">
        <v>1</v>
      </c>
      <c r="K43" s="59" t="n">
        <v>18</v>
      </c>
      <c r="L43" s="59" t="s">
        <v>19</v>
      </c>
      <c r="M43" s="59" t="n">
        <v>12364</v>
      </c>
    </row>
    <row r="44" customFormat="false" ht="11.45" hidden="false" customHeight="true" outlineLevel="0" collapsed="false">
      <c r="A44" s="88" t="str">
        <f aca="false">IF(E44&lt;&gt;"",COUNTA($E$12:E44),"")</f>
        <v/>
      </c>
      <c r="B44" s="100" t="s">
        <v>925</v>
      </c>
      <c r="C44" s="99"/>
    </row>
    <row r="45" customFormat="false" ht="11.45" hidden="false" customHeight="true" outlineLevel="0" collapsed="false">
      <c r="A45" s="88" t="n">
        <f aca="false">IF(E45&lt;&gt;"",COUNTA($E$12:E45),"")</f>
        <v>22</v>
      </c>
      <c r="B45" s="100" t="s">
        <v>926</v>
      </c>
      <c r="C45" s="93" t="s">
        <v>104</v>
      </c>
      <c r="D45" s="59" t="n">
        <v>9332</v>
      </c>
      <c r="E45" s="59" t="n">
        <v>34</v>
      </c>
      <c r="F45" s="59" t="n">
        <v>21</v>
      </c>
      <c r="G45" s="59" t="n">
        <v>3</v>
      </c>
      <c r="H45" s="59" t="s">
        <v>19</v>
      </c>
      <c r="I45" s="59" t="s">
        <v>19</v>
      </c>
      <c r="J45" s="59" t="s">
        <v>19</v>
      </c>
      <c r="K45" s="59" t="n">
        <v>7</v>
      </c>
      <c r="L45" s="59" t="s">
        <v>19</v>
      </c>
      <c r="M45" s="59" t="n">
        <v>9380</v>
      </c>
    </row>
    <row r="46" customFormat="false" ht="11.45" hidden="false" customHeight="true" outlineLevel="0" collapsed="false">
      <c r="A46" s="88" t="n">
        <f aca="false">IF(E46&lt;&gt;"",COUNTA($E$12:E46),"")</f>
        <v>23</v>
      </c>
      <c r="B46" s="100" t="s">
        <v>927</v>
      </c>
      <c r="C46" s="93" t="s">
        <v>104</v>
      </c>
      <c r="D46" s="59" t="n">
        <v>73550</v>
      </c>
      <c r="E46" s="59" t="n">
        <v>267</v>
      </c>
      <c r="F46" s="59" t="n">
        <v>161</v>
      </c>
      <c r="G46" s="59" t="n">
        <v>25</v>
      </c>
      <c r="H46" s="59" t="s">
        <v>19</v>
      </c>
      <c r="I46" s="59" t="s">
        <v>19</v>
      </c>
      <c r="J46" s="59" t="s">
        <v>19</v>
      </c>
      <c r="K46" s="59" t="n">
        <v>62</v>
      </c>
      <c r="L46" s="59" t="s">
        <v>19</v>
      </c>
      <c r="M46" s="59" t="n">
        <v>73916</v>
      </c>
    </row>
    <row r="47" customFormat="false" ht="11.45" hidden="false" customHeight="true" outlineLevel="0" collapsed="false">
      <c r="A47" s="88" t="n">
        <f aca="false">IF(E47&lt;&gt;"",COUNTA($E$12:E47),"")</f>
        <v>24</v>
      </c>
      <c r="B47" s="100" t="s">
        <v>928</v>
      </c>
      <c r="C47" s="93" t="s">
        <v>104</v>
      </c>
      <c r="D47" s="59" t="n">
        <v>462267</v>
      </c>
      <c r="E47" s="59" t="n">
        <v>2509</v>
      </c>
      <c r="F47" s="59" t="n">
        <v>737</v>
      </c>
      <c r="G47" s="59" t="n">
        <v>143</v>
      </c>
      <c r="H47" s="59" t="n">
        <v>13</v>
      </c>
      <c r="I47" s="59" t="n">
        <v>13</v>
      </c>
      <c r="J47" s="59" t="n">
        <v>6</v>
      </c>
      <c r="K47" s="59" t="n">
        <v>513</v>
      </c>
      <c r="L47" s="59" t="s">
        <v>19</v>
      </c>
      <c r="M47" s="59" t="n">
        <v>465000</v>
      </c>
    </row>
    <row r="48" customFormat="false" ht="11.45" hidden="false" customHeight="true" outlineLevel="0" collapsed="false">
      <c r="A48" s="88" t="n">
        <f aca="false">IF(E48&lt;&gt;"",COUNTA($E$12:E48),"")</f>
        <v>25</v>
      </c>
      <c r="B48" s="100" t="s">
        <v>95</v>
      </c>
      <c r="C48" s="93" t="s">
        <v>105</v>
      </c>
      <c r="D48" s="59" t="n">
        <v>94130</v>
      </c>
      <c r="E48" s="59" t="n">
        <v>617</v>
      </c>
      <c r="F48" s="59" t="n">
        <v>178</v>
      </c>
      <c r="G48" s="59" t="n">
        <v>37</v>
      </c>
      <c r="H48" s="59" t="n">
        <v>4</v>
      </c>
      <c r="I48" s="59" t="n">
        <v>3</v>
      </c>
      <c r="J48" s="59" t="n">
        <v>1</v>
      </c>
      <c r="K48" s="59" t="n">
        <v>114</v>
      </c>
      <c r="L48" s="59" t="s">
        <v>19</v>
      </c>
      <c r="M48" s="59" t="n">
        <v>94812</v>
      </c>
    </row>
    <row r="49" customFormat="false" ht="30" hidden="false" customHeight="true" outlineLevel="0" collapsed="false">
      <c r="A49" s="88" t="str">
        <f aca="false">IF(E49&lt;&gt;"",COUNTA($E$12:E49),"")</f>
        <v/>
      </c>
      <c r="B49" s="96"/>
      <c r="C49" s="99"/>
      <c r="D49" s="102" t="s">
        <v>929</v>
      </c>
      <c r="E49" s="102"/>
      <c r="F49" s="102"/>
      <c r="G49" s="102"/>
      <c r="H49" s="102"/>
      <c r="I49" s="102"/>
      <c r="J49" s="102"/>
      <c r="K49" s="102"/>
      <c r="L49" s="102"/>
      <c r="M49" s="102"/>
    </row>
    <row r="50" customFormat="false" ht="11.45" hidden="false" customHeight="true" outlineLevel="0" collapsed="false">
      <c r="A50" s="88" t="n">
        <f aca="false">IF(E50&lt;&gt;"",COUNTA($E$12:E50),"")</f>
        <v>26</v>
      </c>
      <c r="B50" s="100" t="s">
        <v>93</v>
      </c>
      <c r="C50" s="93" t="s">
        <v>104</v>
      </c>
      <c r="D50" s="59" t="n">
        <v>3311</v>
      </c>
      <c r="E50" s="59" t="n">
        <v>3</v>
      </c>
      <c r="F50" s="59" t="n">
        <v>7</v>
      </c>
      <c r="G50" s="59" t="s">
        <v>19</v>
      </c>
      <c r="H50" s="59" t="n">
        <v>3</v>
      </c>
      <c r="I50" s="59" t="n">
        <v>1</v>
      </c>
      <c r="J50" s="59" t="n">
        <v>1</v>
      </c>
      <c r="K50" s="59" t="n">
        <v>4</v>
      </c>
      <c r="L50" s="59" t="s">
        <v>19</v>
      </c>
      <c r="M50" s="59" t="n">
        <v>3319</v>
      </c>
      <c r="N50" s="123"/>
      <c r="O50" s="123"/>
      <c r="P50" s="123"/>
      <c r="Q50" s="123"/>
      <c r="R50" s="123"/>
      <c r="S50" s="123"/>
      <c r="T50" s="123"/>
      <c r="U50" s="123"/>
      <c r="V50" s="123"/>
      <c r="W50" s="123"/>
    </row>
    <row r="51" customFormat="false" ht="11.45" hidden="false" customHeight="true" outlineLevel="0" collapsed="false">
      <c r="A51" s="88" t="n">
        <f aca="false">IF(E51&lt;&gt;"",COUNTA($E$12:E51),"")</f>
        <v>27</v>
      </c>
      <c r="B51" s="100" t="s">
        <v>95</v>
      </c>
      <c r="C51" s="93" t="s">
        <v>105</v>
      </c>
      <c r="D51" s="59" t="n">
        <v>2711</v>
      </c>
      <c r="E51" s="59" t="n">
        <v>2</v>
      </c>
      <c r="F51" s="59" t="n">
        <v>5</v>
      </c>
      <c r="G51" s="59" t="s">
        <v>19</v>
      </c>
      <c r="H51" s="59" t="n">
        <v>4</v>
      </c>
      <c r="I51" s="59" t="n">
        <v>1</v>
      </c>
      <c r="J51" s="59" t="n">
        <v>1</v>
      </c>
      <c r="K51" s="59" t="n">
        <v>5</v>
      </c>
      <c r="L51" s="59" t="s">
        <v>19</v>
      </c>
      <c r="M51" s="59" t="n">
        <v>2716</v>
      </c>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5:M35"/>
    <mergeCell ref="D49:M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2 00&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2" activeCellId="0" sqref="A2:B2"/>
    </sheetView>
  </sheetViews>
  <sheetFormatPr defaultColWidth="11.41796875" defaultRowHeight="11.45" zeroHeight="false" outlineLevelRow="0" outlineLevelCol="0"/>
  <cols>
    <col collapsed="false" customWidth="true" hidden="false" outlineLevel="0" max="1" min="1" style="80" width="3.7"/>
    <col collapsed="false" customWidth="true" hidden="false" outlineLevel="0" max="2" min="2" style="80" width="12.7"/>
    <col collapsed="false" customWidth="true" hidden="false" outlineLevel="0" max="3" min="3" style="80" width="5.71"/>
    <col collapsed="false" customWidth="true" hidden="false" outlineLevel="0" max="4" min="4" style="80" width="8.7"/>
    <col collapsed="false" customWidth="true" hidden="false" outlineLevel="0" max="5" min="5" style="80" width="5.71"/>
    <col collapsed="false" customWidth="true" hidden="false" outlineLevel="0" max="6" min="6" style="80" width="8.7"/>
    <col collapsed="false" customWidth="true" hidden="false" outlineLevel="0" max="10" min="7" style="80" width="5.71"/>
    <col collapsed="false" customWidth="true" hidden="false" outlineLevel="0" max="11" min="11" style="80" width="8.7"/>
    <col collapsed="false" customWidth="true" hidden="false" outlineLevel="0" max="12" min="12" style="80" width="5.71"/>
    <col collapsed="false" customWidth="true" hidden="false" outlineLevel="0" max="23" min="13" style="80" width="8.7"/>
    <col collapsed="false" customWidth="false" hidden="false" outlineLevel="0" max="257" min="24" style="80" width="11.42"/>
  </cols>
  <sheetData>
    <row r="1" s="106" customFormat="true" ht="30" hidden="false" customHeight="true" outlineLevel="0" collapsed="false">
      <c r="A1" s="104" t="s">
        <v>48</v>
      </c>
      <c r="B1" s="104"/>
      <c r="C1" s="104"/>
      <c r="D1" s="105" t="s">
        <v>930</v>
      </c>
      <c r="E1" s="105"/>
      <c r="F1" s="105"/>
      <c r="G1" s="105"/>
      <c r="H1" s="105"/>
      <c r="I1" s="105"/>
      <c r="J1" s="105"/>
      <c r="K1" s="105"/>
      <c r="L1" s="105"/>
      <c r="M1" s="105"/>
    </row>
    <row r="2" customFormat="false" ht="30" hidden="false" customHeight="true" outlineLevel="0" collapsed="false">
      <c r="A2" s="107" t="s">
        <v>955</v>
      </c>
      <c r="B2" s="107"/>
      <c r="C2" s="107"/>
      <c r="D2" s="108" t="s">
        <v>65</v>
      </c>
      <c r="E2" s="108"/>
      <c r="F2" s="108"/>
      <c r="G2" s="108"/>
      <c r="H2" s="108"/>
      <c r="I2" s="108"/>
      <c r="J2" s="108"/>
      <c r="K2" s="108"/>
      <c r="L2" s="108"/>
      <c r="M2" s="108"/>
    </row>
    <row r="3" s="113" customFormat="true" ht="11.45" hidden="false" customHeight="true" outlineLevel="0" collapsed="false">
      <c r="A3" s="109" t="s">
        <v>892</v>
      </c>
      <c r="B3" s="110" t="s">
        <v>893</v>
      </c>
      <c r="C3" s="110" t="s">
        <v>933</v>
      </c>
      <c r="D3" s="111" t="s">
        <v>934</v>
      </c>
      <c r="E3" s="111" t="s">
        <v>935</v>
      </c>
      <c r="F3" s="111" t="s">
        <v>936</v>
      </c>
      <c r="G3" s="111" t="s">
        <v>937</v>
      </c>
      <c r="H3" s="111" t="s">
        <v>938</v>
      </c>
      <c r="I3" s="111" t="s">
        <v>939</v>
      </c>
      <c r="J3" s="111" t="s">
        <v>937</v>
      </c>
      <c r="K3" s="111" t="s">
        <v>940</v>
      </c>
      <c r="L3" s="111" t="s">
        <v>941</v>
      </c>
      <c r="M3" s="112" t="s">
        <v>942</v>
      </c>
    </row>
    <row r="4" s="113" customFormat="true" ht="11.45" hidden="false" customHeight="true" outlineLevel="0" collapsed="false">
      <c r="A4" s="109"/>
      <c r="B4" s="110"/>
      <c r="C4" s="110"/>
      <c r="D4" s="111"/>
      <c r="E4" s="111"/>
      <c r="F4" s="111"/>
      <c r="G4" s="111"/>
      <c r="H4" s="111"/>
      <c r="I4" s="111"/>
      <c r="J4" s="111"/>
      <c r="K4" s="111"/>
      <c r="L4" s="111"/>
      <c r="M4" s="112"/>
    </row>
    <row r="5" s="113" customFormat="true" ht="11.45" hidden="false" customHeight="true" outlineLevel="0" collapsed="false">
      <c r="A5" s="109"/>
      <c r="B5" s="110"/>
      <c r="C5" s="110"/>
      <c r="D5" s="111"/>
      <c r="E5" s="111"/>
      <c r="F5" s="111"/>
      <c r="G5" s="111" t="s">
        <v>943</v>
      </c>
      <c r="H5" s="111"/>
      <c r="I5" s="111"/>
      <c r="J5" s="111" t="s">
        <v>943</v>
      </c>
      <c r="K5" s="111"/>
      <c r="L5" s="111"/>
      <c r="M5" s="112"/>
    </row>
    <row r="6" s="113" customFormat="true" ht="11.45" hidden="false" customHeight="true" outlineLevel="0" collapsed="false">
      <c r="A6" s="109"/>
      <c r="B6" s="110"/>
      <c r="C6" s="110"/>
      <c r="D6" s="111"/>
      <c r="E6" s="111"/>
      <c r="F6" s="111"/>
      <c r="G6" s="111"/>
      <c r="H6" s="111"/>
      <c r="I6" s="111"/>
      <c r="J6" s="111"/>
      <c r="K6" s="111"/>
      <c r="L6" s="111"/>
      <c r="M6" s="112"/>
    </row>
    <row r="7" s="113" customFormat="true" ht="11.45" hidden="false" customHeight="true" outlineLevel="0" collapsed="false">
      <c r="A7" s="109"/>
      <c r="B7" s="110"/>
      <c r="C7" s="110"/>
      <c r="D7" s="111"/>
      <c r="E7" s="111"/>
      <c r="F7" s="111"/>
      <c r="G7" s="111"/>
      <c r="H7" s="111"/>
      <c r="I7" s="111"/>
      <c r="J7" s="111"/>
      <c r="K7" s="111"/>
      <c r="L7" s="111"/>
      <c r="M7" s="112"/>
    </row>
    <row r="8" s="113" customFormat="true" ht="11.45" hidden="false" customHeight="true" outlineLevel="0" collapsed="false">
      <c r="A8" s="109"/>
      <c r="B8" s="110"/>
      <c r="C8" s="110"/>
      <c r="D8" s="111"/>
      <c r="E8" s="111"/>
      <c r="F8" s="111"/>
      <c r="G8" s="111"/>
      <c r="H8" s="111"/>
      <c r="I8" s="111"/>
      <c r="J8" s="111"/>
      <c r="K8" s="111"/>
      <c r="L8" s="111"/>
      <c r="M8" s="112"/>
    </row>
    <row r="9" s="113" customFormat="true" ht="11.45" hidden="false" customHeight="true" outlineLevel="0" collapsed="false">
      <c r="A9" s="109"/>
      <c r="B9" s="110"/>
      <c r="C9" s="110"/>
      <c r="D9" s="111"/>
      <c r="E9" s="111"/>
      <c r="F9" s="111"/>
      <c r="G9" s="111"/>
      <c r="H9" s="111"/>
      <c r="I9" s="111"/>
      <c r="J9" s="111"/>
      <c r="K9" s="111"/>
      <c r="L9" s="111"/>
      <c r="M9" s="112"/>
    </row>
    <row r="10" customFormat="false" ht="11.45" hidden="false" customHeight="true" outlineLevel="0" collapsed="false">
      <c r="A10" s="114" t="n">
        <v>1</v>
      </c>
      <c r="B10" s="115" t="n">
        <v>2</v>
      </c>
      <c r="C10" s="115" t="n">
        <v>3</v>
      </c>
      <c r="D10" s="115" t="n">
        <v>4</v>
      </c>
      <c r="E10" s="115" t="n">
        <v>5</v>
      </c>
      <c r="F10" s="115" t="n">
        <v>6</v>
      </c>
      <c r="G10" s="115" t="n">
        <v>7</v>
      </c>
      <c r="H10" s="115" t="n">
        <v>8</v>
      </c>
      <c r="I10" s="115" t="n">
        <v>9</v>
      </c>
      <c r="J10" s="115" t="n">
        <v>10</v>
      </c>
      <c r="K10" s="115" t="n">
        <v>11</v>
      </c>
      <c r="L10" s="115" t="n">
        <v>12</v>
      </c>
      <c r="M10" s="116" t="n">
        <v>13</v>
      </c>
    </row>
    <row r="11" customFormat="false" ht="50.1" hidden="false" customHeight="true" outlineLevel="0" collapsed="false">
      <c r="B11" s="117"/>
      <c r="C11" s="118"/>
      <c r="D11" s="119" t="s">
        <v>907</v>
      </c>
      <c r="E11" s="119"/>
      <c r="F11" s="119"/>
      <c r="G11" s="119"/>
      <c r="H11" s="119"/>
      <c r="I11" s="119"/>
      <c r="J11" s="119"/>
      <c r="K11" s="119"/>
      <c r="L11" s="119"/>
      <c r="M11" s="119"/>
    </row>
    <row r="12" customFormat="false" ht="11.45" hidden="false" customHeight="true" outlineLevel="0" collapsed="false">
      <c r="A12" s="88" t="str">
        <f aca="false">IF(E12&lt;&gt;"",COUNTA($E12:E$12),"")</f>
        <v/>
      </c>
      <c r="B12" s="120" t="s">
        <v>908</v>
      </c>
      <c r="C12" s="118"/>
      <c r="D12" s="59"/>
      <c r="E12" s="59"/>
      <c r="F12" s="59"/>
      <c r="G12" s="59"/>
      <c r="H12" s="59"/>
      <c r="I12" s="59"/>
      <c r="J12" s="59"/>
      <c r="K12" s="59"/>
      <c r="L12" s="59"/>
      <c r="M12" s="59"/>
      <c r="N12" s="59"/>
      <c r="O12" s="59"/>
      <c r="P12" s="59"/>
      <c r="Q12" s="59"/>
      <c r="R12" s="59"/>
      <c r="S12" s="59"/>
      <c r="T12" s="59"/>
      <c r="U12" s="59"/>
      <c r="V12" s="59"/>
      <c r="W12" s="59"/>
    </row>
    <row r="13" customFormat="false" ht="11.45" hidden="false" customHeight="true" outlineLevel="0" collapsed="false">
      <c r="A13" s="88" t="n">
        <f aca="false">IF(E13&lt;&gt;"",COUNTA($E$12:E13),"")</f>
        <v>1</v>
      </c>
      <c r="B13" s="121" t="s">
        <v>909</v>
      </c>
      <c r="C13" s="122" t="s">
        <v>104</v>
      </c>
      <c r="D13" s="59" t="n">
        <v>57559</v>
      </c>
      <c r="E13" s="59" t="n">
        <v>538</v>
      </c>
      <c r="F13" s="59" t="n">
        <v>33</v>
      </c>
      <c r="G13" s="59" t="n">
        <v>33</v>
      </c>
      <c r="H13" s="59" t="n">
        <v>1</v>
      </c>
      <c r="I13" s="59" t="n">
        <v>14</v>
      </c>
      <c r="J13" s="59" t="s">
        <v>19</v>
      </c>
      <c r="K13" s="59" t="s">
        <v>19</v>
      </c>
      <c r="L13" s="59" t="s">
        <v>19</v>
      </c>
      <c r="M13" s="59" t="n">
        <v>58117</v>
      </c>
    </row>
    <row r="14" customFormat="false" ht="11.45" hidden="false" customHeight="true" outlineLevel="0" collapsed="false">
      <c r="A14" s="88" t="n">
        <f aca="false">IF(E14&lt;&gt;"",COUNTA($E$12:E14),"")</f>
        <v>2</v>
      </c>
      <c r="B14" s="121" t="s">
        <v>910</v>
      </c>
      <c r="C14" s="122" t="s">
        <v>105</v>
      </c>
      <c r="D14" s="59" t="n">
        <v>95718</v>
      </c>
      <c r="E14" s="59" t="n">
        <v>882</v>
      </c>
      <c r="F14" s="59" t="n">
        <v>552</v>
      </c>
      <c r="G14" s="59" t="n">
        <v>89</v>
      </c>
      <c r="H14" s="59" t="n">
        <v>2</v>
      </c>
      <c r="I14" s="59" t="n">
        <v>31</v>
      </c>
      <c r="J14" s="59" t="s">
        <v>19</v>
      </c>
      <c r="K14" s="59" t="n">
        <v>428</v>
      </c>
      <c r="L14" s="59" t="s">
        <v>19</v>
      </c>
      <c r="M14" s="59" t="n">
        <v>96695</v>
      </c>
    </row>
    <row r="15" customFormat="false" ht="11.45" hidden="false" customHeight="true" outlineLevel="0" collapsed="false">
      <c r="A15" s="88" t="n">
        <f aca="false">IF(E15&lt;&gt;"",COUNTA($E$12:E15),"")</f>
        <v>3</v>
      </c>
      <c r="B15" s="121" t="s">
        <v>911</v>
      </c>
      <c r="C15" s="122" t="s">
        <v>104</v>
      </c>
      <c r="D15" s="59" t="n">
        <v>121712</v>
      </c>
      <c r="E15" s="59" t="n">
        <v>922</v>
      </c>
      <c r="F15" s="59" t="n">
        <v>853</v>
      </c>
      <c r="G15" s="59" t="n">
        <v>136</v>
      </c>
      <c r="H15" s="59" t="n">
        <v>10</v>
      </c>
      <c r="I15" s="59" t="n">
        <v>50</v>
      </c>
      <c r="J15" s="59" t="s">
        <v>19</v>
      </c>
      <c r="K15" s="59" t="n">
        <v>688</v>
      </c>
      <c r="L15" s="59" t="s">
        <v>19</v>
      </c>
      <c r="M15" s="59" t="n">
        <v>122759</v>
      </c>
    </row>
    <row r="16" customFormat="false" ht="11.45" hidden="false" customHeight="true" outlineLevel="0" collapsed="false">
      <c r="A16" s="88" t="str">
        <f aca="false">IF(E16&lt;&gt;"",COUNTA($E$12:E16),"")</f>
        <v/>
      </c>
      <c r="B16" s="121"/>
      <c r="C16" s="122"/>
    </row>
    <row r="17" customFormat="false" ht="11.45" hidden="false" customHeight="true" outlineLevel="0" collapsed="false">
      <c r="A17" s="88" t="str">
        <f aca="false">IF(E17&lt;&gt;"",COUNTA($E$12:E17),"")</f>
        <v/>
      </c>
      <c r="B17" s="58" t="s">
        <v>912</v>
      </c>
      <c r="C17" s="95"/>
    </row>
    <row r="18" customFormat="false" ht="22.5" hidden="false" customHeight="true" outlineLevel="0" collapsed="false">
      <c r="A18" s="88" t="n">
        <f aca="false">IF(E18&lt;&gt;"",COUNTA($E$12:E18),"")</f>
        <v>4</v>
      </c>
      <c r="B18" s="58" t="s">
        <v>944</v>
      </c>
      <c r="C18" s="93" t="s">
        <v>104</v>
      </c>
      <c r="D18" s="59" t="n">
        <v>43827</v>
      </c>
      <c r="E18" s="59" t="n">
        <v>437</v>
      </c>
      <c r="F18" s="59" t="n">
        <v>23</v>
      </c>
      <c r="G18" s="59" t="n">
        <v>20</v>
      </c>
      <c r="H18" s="59" t="s">
        <v>19</v>
      </c>
      <c r="I18" s="59" t="n">
        <v>9</v>
      </c>
      <c r="J18" s="59" t="s">
        <v>19</v>
      </c>
      <c r="K18" s="59" t="n">
        <v>12</v>
      </c>
      <c r="L18" s="59" t="s">
        <v>19</v>
      </c>
      <c r="M18" s="59" t="n">
        <v>44266</v>
      </c>
    </row>
    <row r="19" customFormat="false" ht="11.45" hidden="false" customHeight="true" outlineLevel="0" collapsed="false">
      <c r="A19" s="88" t="n">
        <f aca="false">IF(E19&lt;&gt;"",COUNTA($E$12:E19),"")</f>
        <v>5</v>
      </c>
      <c r="B19" s="58" t="s">
        <v>910</v>
      </c>
      <c r="C19" s="93" t="s">
        <v>105</v>
      </c>
      <c r="D19" s="59" t="n">
        <v>47263</v>
      </c>
      <c r="E19" s="59" t="n">
        <v>510</v>
      </c>
      <c r="F19" s="59" t="n">
        <v>117</v>
      </c>
      <c r="G19" s="59" t="n">
        <v>22</v>
      </c>
      <c r="H19" s="59" t="s">
        <v>19</v>
      </c>
      <c r="I19" s="59" t="n">
        <v>9</v>
      </c>
      <c r="J19" s="59" t="s">
        <v>19</v>
      </c>
      <c r="K19" s="59" t="n">
        <v>84</v>
      </c>
      <c r="L19" s="59" t="s">
        <v>19</v>
      </c>
      <c r="M19" s="59" t="n">
        <v>47797</v>
      </c>
    </row>
    <row r="20" customFormat="false" ht="11.45" hidden="false" customHeight="true" outlineLevel="0" collapsed="false">
      <c r="A20" s="88" t="str">
        <f aca="false">IF(E20&lt;&gt;"",COUNTA($E$12:E20),"")</f>
        <v/>
      </c>
      <c r="B20" s="121"/>
      <c r="C20" s="122"/>
    </row>
    <row r="21" customFormat="false" ht="11.45" hidden="false" customHeight="true" outlineLevel="0" collapsed="false">
      <c r="A21" s="88" t="str">
        <f aca="false">IF(E21&lt;&gt;"",COUNTA($E$12:E21),"")</f>
        <v/>
      </c>
      <c r="B21" s="58" t="s">
        <v>914</v>
      </c>
      <c r="C21" s="95"/>
    </row>
    <row r="22" customFormat="false" ht="11.45" hidden="false" customHeight="true" outlineLevel="0" collapsed="false">
      <c r="A22" s="88" t="n">
        <f aca="false">IF(E22&lt;&gt;"",COUNTA($E$12:E22),"")</f>
        <v>6</v>
      </c>
      <c r="B22" s="58" t="s">
        <v>909</v>
      </c>
      <c r="C22" s="93" t="s">
        <v>104</v>
      </c>
      <c r="D22" s="59" t="n">
        <v>5274</v>
      </c>
      <c r="E22" s="59" t="n">
        <v>55</v>
      </c>
      <c r="F22" s="59" t="n">
        <v>18</v>
      </c>
      <c r="G22" s="59" t="n">
        <v>6</v>
      </c>
      <c r="H22" s="59" t="s">
        <v>19</v>
      </c>
      <c r="I22" s="59" t="n">
        <v>2</v>
      </c>
      <c r="J22" s="59" t="s">
        <v>19</v>
      </c>
      <c r="K22" s="59" t="n">
        <v>5</v>
      </c>
      <c r="L22" s="59" t="s">
        <v>19</v>
      </c>
      <c r="M22" s="59" t="n">
        <v>5340</v>
      </c>
    </row>
    <row r="23" customFormat="false" ht="11.45" hidden="false" customHeight="true" outlineLevel="0" collapsed="false">
      <c r="A23" s="88" t="n">
        <f aca="false">IF(E23&lt;&gt;"",COUNTA($E$12:E23),"")</f>
        <v>7</v>
      </c>
      <c r="B23" s="58" t="s">
        <v>910</v>
      </c>
      <c r="C23" s="93" t="s">
        <v>105</v>
      </c>
      <c r="D23" s="59" t="n">
        <v>8813</v>
      </c>
      <c r="E23" s="59" t="n">
        <v>84</v>
      </c>
      <c r="F23" s="59" t="n">
        <v>53</v>
      </c>
      <c r="G23" s="59" t="n">
        <v>7</v>
      </c>
      <c r="H23" s="59" t="s">
        <v>19</v>
      </c>
      <c r="I23" s="59" t="n">
        <v>3</v>
      </c>
      <c r="J23" s="59" t="s">
        <v>19</v>
      </c>
      <c r="K23" s="59" t="n">
        <v>36</v>
      </c>
      <c r="L23" s="59" t="s">
        <v>19</v>
      </c>
      <c r="M23" s="59" t="n">
        <v>8910</v>
      </c>
    </row>
    <row r="24" customFormat="false" ht="11.45" hidden="false" customHeight="true" outlineLevel="0" collapsed="false">
      <c r="A24" s="88" t="n">
        <f aca="false">IF(E24&lt;&gt;"",COUNTA($E$12:E24),"")</f>
        <v>8</v>
      </c>
      <c r="B24" s="94" t="s">
        <v>911</v>
      </c>
      <c r="C24" s="93" t="s">
        <v>104</v>
      </c>
      <c r="D24" s="59" t="n">
        <v>10548</v>
      </c>
      <c r="E24" s="59" t="n">
        <v>110</v>
      </c>
      <c r="F24" s="59" t="n">
        <v>66</v>
      </c>
      <c r="G24" s="59" t="n">
        <v>12</v>
      </c>
      <c r="H24" s="59" t="s">
        <v>19</v>
      </c>
      <c r="I24" s="59" t="n">
        <v>4</v>
      </c>
      <c r="J24" s="59" t="s">
        <v>19</v>
      </c>
      <c r="K24" s="59" t="n">
        <v>40</v>
      </c>
      <c r="L24" s="59" t="s">
        <v>19</v>
      </c>
      <c r="M24" s="59" t="n">
        <v>10680</v>
      </c>
    </row>
    <row r="25" customFormat="false" ht="11.45" hidden="false" customHeight="true" outlineLevel="0" collapsed="false">
      <c r="A25" s="88" t="str">
        <f aca="false">IF(E25&lt;&gt;"",COUNTA($E$12:E25),"")</f>
        <v/>
      </c>
      <c r="B25" s="121"/>
      <c r="C25" s="122"/>
    </row>
    <row r="26" customFormat="false" ht="22.5" hidden="false" customHeight="true" outlineLevel="0" collapsed="false">
      <c r="A26" s="88" t="str">
        <f aca="false">IF(E26&lt;&gt;"",COUNTA($E$12:E26),"")</f>
        <v/>
      </c>
      <c r="B26" s="58" t="s">
        <v>945</v>
      </c>
      <c r="C26" s="95"/>
    </row>
    <row r="27" customFormat="false" ht="11.45" hidden="false" customHeight="true" outlineLevel="0" collapsed="false">
      <c r="A27" s="88" t="n">
        <f aca="false">IF(E27&lt;&gt;"",COUNTA($E$12:E27),"")</f>
        <v>9</v>
      </c>
      <c r="B27" s="58" t="s">
        <v>909</v>
      </c>
      <c r="C27" s="93" t="s">
        <v>104</v>
      </c>
      <c r="D27" s="59" t="n">
        <v>8429</v>
      </c>
      <c r="E27" s="59" t="n">
        <v>46</v>
      </c>
      <c r="F27" s="59" t="n">
        <v>14</v>
      </c>
      <c r="G27" s="59" t="n">
        <v>7</v>
      </c>
      <c r="H27" s="59" t="n">
        <v>1</v>
      </c>
      <c r="I27" s="59" t="n">
        <v>3</v>
      </c>
      <c r="J27" s="59" t="s">
        <v>19</v>
      </c>
      <c r="K27" s="59" t="n">
        <v>5</v>
      </c>
      <c r="L27" s="59" t="s">
        <v>19</v>
      </c>
      <c r="M27" s="59" t="n">
        <v>8482</v>
      </c>
      <c r="N27" s="59"/>
      <c r="O27" s="59"/>
      <c r="P27" s="59"/>
      <c r="Q27" s="59"/>
      <c r="R27" s="59"/>
      <c r="S27" s="59"/>
      <c r="T27" s="59"/>
      <c r="U27" s="59"/>
      <c r="V27" s="59"/>
      <c r="W27" s="59"/>
    </row>
    <row r="28" customFormat="false" ht="11.45" hidden="false" customHeight="true" outlineLevel="0" collapsed="false">
      <c r="A28" s="88" t="n">
        <f aca="false">IF(E28&lt;&gt;"",COUNTA($E$12:E28),"")</f>
        <v>10</v>
      </c>
      <c r="B28" s="58" t="s">
        <v>910</v>
      </c>
      <c r="C28" s="93" t="s">
        <v>105</v>
      </c>
      <c r="D28" s="59" t="n">
        <v>39419</v>
      </c>
      <c r="E28" s="59" t="n">
        <v>289</v>
      </c>
      <c r="F28" s="59" t="n">
        <v>382</v>
      </c>
      <c r="G28" s="59" t="n">
        <v>61</v>
      </c>
      <c r="H28" s="59" t="n">
        <v>2</v>
      </c>
      <c r="I28" s="59" t="n">
        <v>18</v>
      </c>
      <c r="J28" s="59" t="s">
        <v>19</v>
      </c>
      <c r="K28" s="59" t="n">
        <v>308</v>
      </c>
      <c r="L28" s="59" t="s">
        <v>19</v>
      </c>
      <c r="M28" s="59" t="n">
        <v>39765</v>
      </c>
      <c r="N28" s="59"/>
      <c r="O28" s="59"/>
      <c r="P28" s="59"/>
      <c r="Q28" s="59"/>
      <c r="R28" s="59"/>
      <c r="S28" s="59"/>
      <c r="T28" s="59"/>
      <c r="U28" s="59"/>
      <c r="V28" s="59"/>
      <c r="W28" s="59"/>
    </row>
    <row r="29" customFormat="false" ht="11.45" hidden="false" customHeight="true" outlineLevel="0" collapsed="false">
      <c r="A29" s="88" t="n">
        <f aca="false">IF(E29&lt;&gt;"",COUNTA($E$12:E29),"")</f>
        <v>11</v>
      </c>
      <c r="B29" s="94" t="s">
        <v>911</v>
      </c>
      <c r="C29" s="93" t="s">
        <v>104</v>
      </c>
      <c r="D29" s="59" t="n">
        <v>66844</v>
      </c>
      <c r="E29" s="59" t="n">
        <v>375</v>
      </c>
      <c r="F29" s="59" t="n">
        <v>691</v>
      </c>
      <c r="G29" s="59" t="n">
        <v>104</v>
      </c>
      <c r="H29" s="59" t="n">
        <v>10</v>
      </c>
      <c r="I29" s="59" t="n">
        <v>37</v>
      </c>
      <c r="J29" s="59" t="s">
        <v>19</v>
      </c>
      <c r="K29" s="59" t="n">
        <v>563</v>
      </c>
      <c r="L29" s="59" t="s">
        <v>19</v>
      </c>
      <c r="M29" s="59" t="n">
        <v>67320</v>
      </c>
      <c r="N29" s="59"/>
      <c r="O29" s="59"/>
      <c r="P29" s="59"/>
      <c r="Q29" s="59"/>
      <c r="R29" s="59"/>
      <c r="S29" s="59"/>
      <c r="T29" s="59"/>
      <c r="U29" s="59"/>
      <c r="V29" s="59"/>
      <c r="W29" s="59"/>
    </row>
    <row r="30" customFormat="false" ht="11.45" hidden="false" customHeight="true" outlineLevel="0" collapsed="false">
      <c r="A30" s="88" t="str">
        <f aca="false">IF(E30&lt;&gt;"",COUNTA($E$12:E30),"")</f>
        <v/>
      </c>
      <c r="B30" s="94"/>
      <c r="C30" s="93"/>
      <c r="N30" s="59"/>
      <c r="O30" s="59"/>
      <c r="P30" s="59"/>
      <c r="Q30" s="59"/>
      <c r="R30" s="59"/>
      <c r="S30" s="59"/>
      <c r="T30" s="59"/>
      <c r="U30" s="59"/>
      <c r="V30" s="59"/>
      <c r="W30" s="59"/>
    </row>
    <row r="31" customFormat="false" ht="11.45" hidden="false" customHeight="true" outlineLevel="0" collapsed="false">
      <c r="A31" s="88" t="str">
        <f aca="false">IF(E31&lt;&gt;"",COUNTA($E$12:E31),"")</f>
        <v/>
      </c>
      <c r="B31" s="58" t="s">
        <v>916</v>
      </c>
      <c r="C31" s="95"/>
      <c r="N31" s="59"/>
      <c r="O31" s="59"/>
      <c r="P31" s="59"/>
      <c r="Q31" s="59"/>
      <c r="R31" s="59"/>
      <c r="S31" s="59"/>
      <c r="T31" s="59"/>
      <c r="U31" s="59"/>
      <c r="V31" s="59"/>
      <c r="W31" s="59"/>
    </row>
    <row r="32" customFormat="false" ht="11.45" hidden="false" customHeight="true" outlineLevel="0" collapsed="false">
      <c r="A32" s="88" t="n">
        <f aca="false">IF(E32&lt;&gt;"",COUNTA($E$12:E32),"")</f>
        <v>12</v>
      </c>
      <c r="B32" s="58" t="s">
        <v>909</v>
      </c>
      <c r="C32" s="93" t="s">
        <v>104</v>
      </c>
      <c r="D32" s="59" t="n">
        <v>29</v>
      </c>
      <c r="E32" s="59" t="s">
        <v>19</v>
      </c>
      <c r="F32" s="59" t="s">
        <v>19</v>
      </c>
      <c r="G32" s="59" t="s">
        <v>19</v>
      </c>
      <c r="H32" s="59" t="s">
        <v>19</v>
      </c>
      <c r="I32" s="59" t="s">
        <v>19</v>
      </c>
      <c r="J32" s="59" t="s">
        <v>19</v>
      </c>
      <c r="K32" s="59" t="s">
        <v>19</v>
      </c>
      <c r="L32" s="59" t="s">
        <v>19</v>
      </c>
      <c r="M32" s="59" t="n">
        <v>29</v>
      </c>
      <c r="N32" s="59"/>
      <c r="O32" s="59"/>
      <c r="P32" s="59"/>
      <c r="Q32" s="59"/>
      <c r="R32" s="59"/>
      <c r="S32" s="59"/>
      <c r="T32" s="59"/>
      <c r="U32" s="59"/>
      <c r="V32" s="59"/>
      <c r="W32" s="59"/>
    </row>
    <row r="33" customFormat="false" ht="11.45" hidden="false" customHeight="true" outlineLevel="0" collapsed="false">
      <c r="A33" s="88" t="n">
        <f aca="false">IF(E33&lt;&gt;"",COUNTA($E$12:E33),"")</f>
        <v>13</v>
      </c>
      <c r="B33" s="58" t="s">
        <v>910</v>
      </c>
      <c r="C33" s="93" t="s">
        <v>105</v>
      </c>
      <c r="D33" s="59" t="n">
        <v>223</v>
      </c>
      <c r="E33" s="59" t="s">
        <v>19</v>
      </c>
      <c r="F33" s="59" t="s">
        <v>19</v>
      </c>
      <c r="G33" s="59" t="s">
        <v>19</v>
      </c>
      <c r="H33" s="59" t="s">
        <v>19</v>
      </c>
      <c r="I33" s="59" t="s">
        <v>19</v>
      </c>
      <c r="J33" s="59" t="s">
        <v>19</v>
      </c>
      <c r="K33" s="59" t="s">
        <v>19</v>
      </c>
      <c r="L33" s="59" t="s">
        <v>19</v>
      </c>
      <c r="M33" s="59" t="n">
        <v>223</v>
      </c>
      <c r="N33" s="59"/>
      <c r="O33" s="59"/>
      <c r="P33" s="59"/>
      <c r="Q33" s="59"/>
      <c r="R33" s="59"/>
      <c r="S33" s="59"/>
      <c r="T33" s="59"/>
      <c r="U33" s="59"/>
      <c r="V33" s="59"/>
      <c r="W33" s="59"/>
    </row>
    <row r="34" customFormat="false" ht="11.45" hidden="false" customHeight="true" outlineLevel="0" collapsed="false">
      <c r="A34" s="88" t="n">
        <f aca="false">IF(E34&lt;&gt;"",COUNTA($E$12:E34),"")</f>
        <v>14</v>
      </c>
      <c r="B34" s="94" t="s">
        <v>911</v>
      </c>
      <c r="C34" s="93" t="s">
        <v>104</v>
      </c>
      <c r="D34" s="59" t="n">
        <v>493</v>
      </c>
      <c r="E34" s="59" t="s">
        <v>19</v>
      </c>
      <c r="F34" s="59" t="s">
        <v>19</v>
      </c>
      <c r="G34" s="59" t="s">
        <v>19</v>
      </c>
      <c r="H34" s="59" t="s">
        <v>19</v>
      </c>
      <c r="I34" s="59" t="s">
        <v>19</v>
      </c>
      <c r="J34" s="59" t="s">
        <v>19</v>
      </c>
      <c r="K34" s="59" t="s">
        <v>19</v>
      </c>
      <c r="L34" s="59" t="s">
        <v>19</v>
      </c>
      <c r="M34" s="59" t="n">
        <v>493</v>
      </c>
      <c r="N34" s="59"/>
      <c r="O34" s="59"/>
      <c r="P34" s="59"/>
      <c r="Q34" s="59"/>
      <c r="R34" s="59"/>
      <c r="S34" s="59"/>
      <c r="T34" s="59"/>
      <c r="U34" s="59"/>
      <c r="V34" s="59"/>
      <c r="W34" s="59"/>
    </row>
    <row r="35" customFormat="false" ht="50.1" hidden="false" customHeight="true" outlineLevel="0" collapsed="false">
      <c r="A35" s="88" t="str">
        <f aca="false">IF(E35&lt;&gt;"",COUNTA($E$12:E35),"")</f>
        <v/>
      </c>
      <c r="B35" s="96"/>
      <c r="C35" s="96"/>
      <c r="D35" s="97" t="s">
        <v>917</v>
      </c>
      <c r="E35" s="97"/>
      <c r="F35" s="97"/>
      <c r="G35" s="97"/>
      <c r="H35" s="97"/>
      <c r="I35" s="97"/>
      <c r="J35" s="97"/>
      <c r="K35" s="97"/>
      <c r="L35" s="97"/>
      <c r="M35" s="97"/>
      <c r="N35" s="59"/>
      <c r="O35" s="59"/>
      <c r="P35" s="59"/>
      <c r="Q35" s="59"/>
      <c r="R35" s="59"/>
      <c r="S35" s="59"/>
      <c r="T35" s="59"/>
      <c r="U35" s="59"/>
      <c r="V35" s="59"/>
      <c r="W35" s="59"/>
    </row>
    <row r="36" customFormat="false" ht="11.45" hidden="false" customHeight="true" outlineLevel="0" collapsed="false">
      <c r="A36" s="88" t="n">
        <f aca="false">IF(E36&lt;&gt;"",COUNTA($E$12:E36),"")</f>
        <v>15</v>
      </c>
      <c r="B36" s="94" t="s">
        <v>908</v>
      </c>
      <c r="C36" s="93" t="s">
        <v>104</v>
      </c>
      <c r="D36" s="59" t="n">
        <v>125610</v>
      </c>
      <c r="E36" s="59" t="n">
        <v>924</v>
      </c>
      <c r="F36" s="59" t="n">
        <v>858</v>
      </c>
      <c r="G36" s="59" t="n">
        <v>137</v>
      </c>
      <c r="H36" s="59" t="n">
        <v>10</v>
      </c>
      <c r="I36" s="59" t="n">
        <v>50</v>
      </c>
      <c r="J36" s="59" t="s">
        <v>19</v>
      </c>
      <c r="K36" s="59" t="n">
        <v>691</v>
      </c>
      <c r="L36" s="59" t="s">
        <v>19</v>
      </c>
      <c r="M36" s="59" t="n">
        <v>126661</v>
      </c>
    </row>
    <row r="37" customFormat="false" ht="22.5" hidden="false" customHeight="true" outlineLevel="0" collapsed="false">
      <c r="A37" s="88" t="str">
        <f aca="false">IF(E37&lt;&gt;"",COUNTA($E$12:E37),"")</f>
        <v/>
      </c>
      <c r="B37" s="94" t="s">
        <v>946</v>
      </c>
      <c r="C37" s="99"/>
      <c r="D37" s="59"/>
      <c r="E37" s="59"/>
      <c r="F37" s="59"/>
      <c r="G37" s="59"/>
      <c r="H37" s="59"/>
      <c r="I37" s="59"/>
      <c r="J37" s="59"/>
      <c r="K37" s="59"/>
      <c r="L37" s="59"/>
      <c r="M37" s="59"/>
      <c r="N37" s="59"/>
      <c r="O37" s="59"/>
      <c r="P37" s="59"/>
      <c r="Q37" s="59"/>
      <c r="R37" s="59"/>
      <c r="S37" s="59"/>
      <c r="T37" s="59"/>
      <c r="U37" s="59"/>
      <c r="V37" s="59"/>
      <c r="W37" s="59"/>
    </row>
    <row r="38" customFormat="false" ht="11.45" hidden="false" customHeight="true" outlineLevel="0" collapsed="false">
      <c r="A38" s="88" t="n">
        <f aca="false">IF(E38&lt;&gt;"",COUNTA($E$12:E38),"")</f>
        <v>16</v>
      </c>
      <c r="B38" s="100" t="s">
        <v>919</v>
      </c>
      <c r="C38" s="93" t="s">
        <v>104</v>
      </c>
      <c r="D38" s="59" t="n">
        <v>3413</v>
      </c>
      <c r="E38" s="59" t="n">
        <v>12</v>
      </c>
      <c r="F38" s="59" t="n">
        <v>77</v>
      </c>
      <c r="G38" s="59" t="n">
        <v>21</v>
      </c>
      <c r="H38" s="59" t="n">
        <v>10</v>
      </c>
      <c r="I38" s="59" t="n">
        <v>7</v>
      </c>
      <c r="J38" s="59" t="s">
        <v>19</v>
      </c>
      <c r="K38" s="59" t="n">
        <v>34</v>
      </c>
      <c r="L38" s="59" t="s">
        <v>19</v>
      </c>
      <c r="M38" s="59" t="n">
        <v>3471</v>
      </c>
    </row>
    <row r="39" customFormat="false" ht="11.45" hidden="false" customHeight="true" outlineLevel="0" collapsed="false">
      <c r="A39" s="88" t="n">
        <f aca="false">IF(E39&lt;&gt;"",COUNTA($E$12:E39),"")</f>
        <v>17</v>
      </c>
      <c r="B39" s="100" t="s">
        <v>920</v>
      </c>
      <c r="C39" s="93" t="s">
        <v>104</v>
      </c>
      <c r="D39" s="59" t="n">
        <v>14431</v>
      </c>
      <c r="E39" s="59" t="n">
        <v>144</v>
      </c>
      <c r="F39" s="59" t="n">
        <v>185</v>
      </c>
      <c r="G39" s="59" t="n">
        <v>39</v>
      </c>
      <c r="H39" s="59" t="s">
        <v>19</v>
      </c>
      <c r="I39" s="59" t="n">
        <v>7</v>
      </c>
      <c r="J39" s="59" t="s">
        <v>19</v>
      </c>
      <c r="K39" s="59" t="n">
        <v>164</v>
      </c>
      <c r="L39" s="59" t="s">
        <v>19</v>
      </c>
      <c r="M39" s="59" t="n">
        <v>14589</v>
      </c>
    </row>
    <row r="40" customFormat="false" ht="11.45" hidden="false" customHeight="true" outlineLevel="0" collapsed="false">
      <c r="A40" s="88" t="n">
        <f aca="false">IF(E40&lt;&gt;"",COUNTA($E$12:E40),"")</f>
        <v>18</v>
      </c>
      <c r="B40" s="100" t="s">
        <v>921</v>
      </c>
      <c r="C40" s="93" t="s">
        <v>104</v>
      </c>
      <c r="D40" s="59" t="n">
        <v>31287</v>
      </c>
      <c r="E40" s="59" t="n">
        <v>232</v>
      </c>
      <c r="F40" s="59" t="n">
        <v>266</v>
      </c>
      <c r="G40" s="59" t="n">
        <v>46</v>
      </c>
      <c r="H40" s="59" t="s">
        <v>19</v>
      </c>
      <c r="I40" s="59" t="n">
        <v>26</v>
      </c>
      <c r="J40" s="59" t="s">
        <v>19</v>
      </c>
      <c r="K40" s="59" t="n">
        <v>202</v>
      </c>
      <c r="L40" s="59" t="s">
        <v>19</v>
      </c>
      <c r="M40" s="59" t="n">
        <v>31557</v>
      </c>
    </row>
    <row r="41" customFormat="false" ht="11.45" hidden="false" customHeight="true" outlineLevel="0" collapsed="false">
      <c r="A41" s="88" t="n">
        <f aca="false">IF(E41&lt;&gt;"",COUNTA($E$12:E41),"")</f>
        <v>19</v>
      </c>
      <c r="B41" s="101" t="s">
        <v>922</v>
      </c>
      <c r="C41" s="93" t="s">
        <v>104</v>
      </c>
      <c r="D41" s="59" t="n">
        <v>36196</v>
      </c>
      <c r="E41" s="59" t="n">
        <v>233</v>
      </c>
      <c r="F41" s="59" t="n">
        <v>175</v>
      </c>
      <c r="G41" s="59" t="n">
        <v>16</v>
      </c>
      <c r="H41" s="59" t="s">
        <v>19</v>
      </c>
      <c r="I41" s="59" t="n">
        <v>4</v>
      </c>
      <c r="J41" s="59" t="s">
        <v>19</v>
      </c>
      <c r="K41" s="59" t="n">
        <v>157</v>
      </c>
      <c r="L41" s="59" t="s">
        <v>19</v>
      </c>
      <c r="M41" s="59" t="n">
        <v>36443</v>
      </c>
    </row>
    <row r="42" customFormat="false" ht="11.45" hidden="false" customHeight="true" outlineLevel="0" collapsed="false">
      <c r="A42" s="88" t="n">
        <f aca="false">IF(E42&lt;&gt;"",COUNTA($E$12:E42),"")</f>
        <v>20</v>
      </c>
      <c r="B42" s="101" t="s">
        <v>923</v>
      </c>
      <c r="C42" s="93" t="s">
        <v>104</v>
      </c>
      <c r="D42" s="59" t="n">
        <v>21901</v>
      </c>
      <c r="E42" s="59" t="n">
        <v>173</v>
      </c>
      <c r="F42" s="59" t="n">
        <v>98</v>
      </c>
      <c r="G42" s="59" t="n">
        <v>10</v>
      </c>
      <c r="H42" s="59" t="s">
        <v>19</v>
      </c>
      <c r="I42" s="59" t="n">
        <v>5</v>
      </c>
      <c r="J42" s="59" t="s">
        <v>19</v>
      </c>
      <c r="K42" s="59" t="n">
        <v>107</v>
      </c>
      <c r="L42" s="59" t="s">
        <v>19</v>
      </c>
      <c r="M42" s="59" t="n">
        <v>22060</v>
      </c>
    </row>
    <row r="43" customFormat="false" ht="11.45" hidden="false" customHeight="true" outlineLevel="0" collapsed="false">
      <c r="A43" s="88" t="n">
        <f aca="false">IF(E43&lt;&gt;"",COUNTA($E$12:E43),"")</f>
        <v>21</v>
      </c>
      <c r="B43" s="101" t="s">
        <v>924</v>
      </c>
      <c r="C43" s="93" t="s">
        <v>104</v>
      </c>
      <c r="D43" s="59" t="n">
        <v>10917</v>
      </c>
      <c r="E43" s="59" t="n">
        <v>89</v>
      </c>
      <c r="F43" s="59" t="n">
        <v>34</v>
      </c>
      <c r="G43" s="59" t="n">
        <v>2</v>
      </c>
      <c r="H43" s="59" t="s">
        <v>19</v>
      </c>
      <c r="I43" s="59" t="s">
        <v>19</v>
      </c>
      <c r="J43" s="59" t="s">
        <v>19</v>
      </c>
      <c r="K43" s="59" t="n">
        <v>19</v>
      </c>
      <c r="L43" s="59" t="s">
        <v>19</v>
      </c>
      <c r="M43" s="59" t="n">
        <v>11021</v>
      </c>
    </row>
    <row r="44" customFormat="false" ht="11.45" hidden="false" customHeight="true" outlineLevel="0" collapsed="false">
      <c r="A44" s="88" t="str">
        <f aca="false">IF(E44&lt;&gt;"",COUNTA($E$12:E44),"")</f>
        <v/>
      </c>
      <c r="B44" s="100" t="s">
        <v>925</v>
      </c>
      <c r="C44" s="99"/>
    </row>
    <row r="45" customFormat="false" ht="11.45" hidden="false" customHeight="true" outlineLevel="0" collapsed="false">
      <c r="A45" s="88" t="n">
        <f aca="false">IF(E45&lt;&gt;"",COUNTA($E$12:E45),"")</f>
        <v>22</v>
      </c>
      <c r="B45" s="100" t="s">
        <v>926</v>
      </c>
      <c r="C45" s="93" t="s">
        <v>104</v>
      </c>
      <c r="D45" s="59" t="n">
        <v>7465</v>
      </c>
      <c r="E45" s="59" t="n">
        <v>41</v>
      </c>
      <c r="F45" s="59" t="n">
        <v>23</v>
      </c>
      <c r="G45" s="59" t="n">
        <v>3</v>
      </c>
      <c r="H45" s="59" t="s">
        <v>19</v>
      </c>
      <c r="I45" s="59" t="n">
        <v>1</v>
      </c>
      <c r="J45" s="59" t="s">
        <v>19</v>
      </c>
      <c r="K45" s="59" t="n">
        <v>8</v>
      </c>
      <c r="L45" s="59" t="s">
        <v>19</v>
      </c>
      <c r="M45" s="59" t="n">
        <v>7520</v>
      </c>
    </row>
    <row r="46" customFormat="false" ht="11.45" hidden="false" customHeight="true" outlineLevel="0" collapsed="false">
      <c r="A46" s="88" t="n">
        <f aca="false">IF(E46&lt;&gt;"",COUNTA($E$12:E46),"")</f>
        <v>23</v>
      </c>
      <c r="B46" s="100" t="s">
        <v>927</v>
      </c>
      <c r="C46" s="93" t="s">
        <v>104</v>
      </c>
      <c r="D46" s="59" t="n">
        <v>58805</v>
      </c>
      <c r="E46" s="59" t="n">
        <v>312</v>
      </c>
      <c r="F46" s="59" t="n">
        <v>167</v>
      </c>
      <c r="G46" s="59" t="n">
        <v>23</v>
      </c>
      <c r="H46" s="59" t="s">
        <v>19</v>
      </c>
      <c r="I46" s="59" t="n">
        <v>7</v>
      </c>
      <c r="J46" s="59" t="s">
        <v>19</v>
      </c>
      <c r="K46" s="59" t="n">
        <v>84</v>
      </c>
      <c r="L46" s="59" t="s">
        <v>19</v>
      </c>
      <c r="M46" s="59" t="n">
        <v>59193</v>
      </c>
    </row>
    <row r="47" customFormat="false" ht="11.45" hidden="false" customHeight="true" outlineLevel="0" collapsed="false">
      <c r="A47" s="88" t="n">
        <f aca="false">IF(E47&lt;&gt;"",COUNTA($E$12:E47),"")</f>
        <v>24</v>
      </c>
      <c r="B47" s="100" t="s">
        <v>928</v>
      </c>
      <c r="C47" s="93" t="s">
        <v>104</v>
      </c>
      <c r="D47" s="59" t="n">
        <v>504732</v>
      </c>
      <c r="E47" s="59" t="n">
        <v>3639</v>
      </c>
      <c r="F47" s="59" t="n">
        <v>2806</v>
      </c>
      <c r="G47" s="59" t="n">
        <v>386</v>
      </c>
      <c r="H47" s="59" t="n">
        <v>10</v>
      </c>
      <c r="I47" s="59" t="n">
        <v>147</v>
      </c>
      <c r="J47" s="59" t="s">
        <v>19</v>
      </c>
      <c r="K47" s="59" t="n">
        <v>2329</v>
      </c>
      <c r="L47" s="59" t="s">
        <v>19</v>
      </c>
      <c r="M47" s="59" t="n">
        <v>508711</v>
      </c>
    </row>
    <row r="48" customFormat="false" ht="11.45" hidden="false" customHeight="true" outlineLevel="0" collapsed="false">
      <c r="A48" s="88" t="n">
        <f aca="false">IF(E48&lt;&gt;"",COUNTA($E$12:E48),"")</f>
        <v>25</v>
      </c>
      <c r="B48" s="100" t="s">
        <v>95</v>
      </c>
      <c r="C48" s="93" t="s">
        <v>105</v>
      </c>
      <c r="D48" s="59" t="n">
        <v>98694</v>
      </c>
      <c r="E48" s="59" t="n">
        <v>884</v>
      </c>
      <c r="F48" s="59" t="n">
        <v>556</v>
      </c>
      <c r="G48" s="59" t="n">
        <v>90</v>
      </c>
      <c r="H48" s="59" t="n">
        <v>2</v>
      </c>
      <c r="I48" s="59" t="n">
        <v>31</v>
      </c>
      <c r="J48" s="59" t="s">
        <v>19</v>
      </c>
      <c r="K48" s="59" t="n">
        <v>433</v>
      </c>
      <c r="L48" s="59" t="s">
        <v>19</v>
      </c>
      <c r="M48" s="59" t="n">
        <v>99673</v>
      </c>
    </row>
    <row r="49" customFormat="false" ht="30" hidden="false" customHeight="true" outlineLevel="0" collapsed="false">
      <c r="A49" s="88" t="str">
        <f aca="false">IF(E49&lt;&gt;"",COUNTA($E$12:E49),"")</f>
        <v/>
      </c>
      <c r="B49" s="96"/>
      <c r="C49" s="99"/>
      <c r="D49" s="102" t="s">
        <v>929</v>
      </c>
      <c r="E49" s="102"/>
      <c r="F49" s="102"/>
      <c r="G49" s="102"/>
      <c r="H49" s="102"/>
      <c r="I49" s="102"/>
      <c r="J49" s="102"/>
      <c r="K49" s="102"/>
      <c r="L49" s="102"/>
      <c r="M49" s="102"/>
    </row>
    <row r="50" customFormat="false" ht="11.45" hidden="false" customHeight="true" outlineLevel="0" collapsed="false">
      <c r="A50" s="88" t="n">
        <f aca="false">IF(E50&lt;&gt;"",COUNTA($E$12:E50),"")</f>
        <v>26</v>
      </c>
      <c r="B50" s="100" t="s">
        <v>93</v>
      </c>
      <c r="C50" s="93" t="s">
        <v>104</v>
      </c>
      <c r="D50" s="59" t="n">
        <v>3898</v>
      </c>
      <c r="E50" s="59" t="n">
        <v>2</v>
      </c>
      <c r="F50" s="59" t="n">
        <v>5</v>
      </c>
      <c r="G50" s="59" t="n">
        <v>1</v>
      </c>
      <c r="H50" s="59" t="s">
        <v>19</v>
      </c>
      <c r="I50" s="59" t="s">
        <v>19</v>
      </c>
      <c r="J50" s="59" t="s">
        <v>19</v>
      </c>
      <c r="K50" s="59" t="n">
        <v>3</v>
      </c>
      <c r="L50" s="59" t="s">
        <v>19</v>
      </c>
      <c r="M50" s="59" t="n">
        <v>3902</v>
      </c>
      <c r="N50" s="123"/>
      <c r="O50" s="123"/>
      <c r="P50" s="123"/>
      <c r="Q50" s="123"/>
      <c r="R50" s="123"/>
      <c r="S50" s="123"/>
      <c r="T50" s="123"/>
      <c r="U50" s="123"/>
      <c r="V50" s="123"/>
      <c r="W50" s="123"/>
    </row>
    <row r="51" customFormat="false" ht="11.45" hidden="false" customHeight="true" outlineLevel="0" collapsed="false">
      <c r="A51" s="88" t="n">
        <f aca="false">IF(E51&lt;&gt;"",COUNTA($E$12:E51),"")</f>
        <v>27</v>
      </c>
      <c r="B51" s="100" t="s">
        <v>95</v>
      </c>
      <c r="C51" s="93" t="s">
        <v>105</v>
      </c>
      <c r="D51" s="59" t="n">
        <v>2976</v>
      </c>
      <c r="E51" s="59" t="n">
        <v>2</v>
      </c>
      <c r="F51" s="59" t="n">
        <v>4</v>
      </c>
      <c r="G51" s="59" t="n">
        <v>0</v>
      </c>
      <c r="H51" s="59" t="s">
        <v>19</v>
      </c>
      <c r="I51" s="59" t="s">
        <v>19</v>
      </c>
      <c r="J51" s="59" t="s">
        <v>19</v>
      </c>
      <c r="K51" s="59" t="n">
        <v>5</v>
      </c>
      <c r="L51" s="59" t="s">
        <v>19</v>
      </c>
      <c r="M51" s="59" t="n">
        <v>2977</v>
      </c>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5:M35"/>
    <mergeCell ref="D49:M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2 00&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2" activeCellId="0" sqref="A2:B2"/>
    </sheetView>
  </sheetViews>
  <sheetFormatPr defaultColWidth="11.41796875" defaultRowHeight="11.45" zeroHeight="false" outlineLevelRow="0" outlineLevelCol="0"/>
  <cols>
    <col collapsed="false" customWidth="true" hidden="false" outlineLevel="0" max="1" min="1" style="80" width="3.7"/>
    <col collapsed="false" customWidth="true" hidden="false" outlineLevel="0" max="2" min="2" style="80" width="12.7"/>
    <col collapsed="false" customWidth="true" hidden="false" outlineLevel="0" max="3" min="3" style="80" width="5.71"/>
    <col collapsed="false" customWidth="true" hidden="false" outlineLevel="0" max="4" min="4" style="80" width="8.7"/>
    <col collapsed="false" customWidth="true" hidden="false" outlineLevel="0" max="5" min="5" style="80" width="5.71"/>
    <col collapsed="false" customWidth="true" hidden="false" outlineLevel="0" max="6" min="6" style="80" width="8.7"/>
    <col collapsed="false" customWidth="true" hidden="false" outlineLevel="0" max="10" min="7" style="80" width="5.71"/>
    <col collapsed="false" customWidth="true" hidden="false" outlineLevel="0" max="11" min="11" style="80" width="8.7"/>
    <col collapsed="false" customWidth="true" hidden="false" outlineLevel="0" max="12" min="12" style="80" width="5.71"/>
    <col collapsed="false" customWidth="true" hidden="false" outlineLevel="0" max="23" min="13" style="80" width="8.7"/>
    <col collapsed="false" customWidth="false" hidden="false" outlineLevel="0" max="257" min="24" style="80" width="11.42"/>
  </cols>
  <sheetData>
    <row r="1" s="106" customFormat="true" ht="30" hidden="false" customHeight="true" outlineLevel="0" collapsed="false">
      <c r="A1" s="104" t="s">
        <v>48</v>
      </c>
      <c r="B1" s="104"/>
      <c r="C1" s="104"/>
      <c r="D1" s="105" t="s">
        <v>930</v>
      </c>
      <c r="E1" s="105"/>
      <c r="F1" s="105"/>
      <c r="G1" s="105"/>
      <c r="H1" s="105"/>
      <c r="I1" s="105"/>
      <c r="J1" s="105"/>
      <c r="K1" s="105"/>
      <c r="L1" s="105"/>
      <c r="M1" s="105"/>
    </row>
    <row r="2" customFormat="false" ht="30" hidden="false" customHeight="true" outlineLevel="0" collapsed="false">
      <c r="A2" s="107" t="s">
        <v>956</v>
      </c>
      <c r="B2" s="107"/>
      <c r="C2" s="107"/>
      <c r="D2" s="108" t="s">
        <v>67</v>
      </c>
      <c r="E2" s="108"/>
      <c r="F2" s="108"/>
      <c r="G2" s="108"/>
      <c r="H2" s="108"/>
      <c r="I2" s="108"/>
      <c r="J2" s="108"/>
      <c r="K2" s="108"/>
      <c r="L2" s="108"/>
      <c r="M2" s="108"/>
    </row>
    <row r="3" s="113" customFormat="true" ht="11.45" hidden="false" customHeight="true" outlineLevel="0" collapsed="false">
      <c r="A3" s="109" t="s">
        <v>892</v>
      </c>
      <c r="B3" s="110" t="s">
        <v>893</v>
      </c>
      <c r="C3" s="110" t="s">
        <v>933</v>
      </c>
      <c r="D3" s="111" t="s">
        <v>934</v>
      </c>
      <c r="E3" s="111" t="s">
        <v>935</v>
      </c>
      <c r="F3" s="111" t="s">
        <v>936</v>
      </c>
      <c r="G3" s="111" t="s">
        <v>937</v>
      </c>
      <c r="H3" s="111" t="s">
        <v>938</v>
      </c>
      <c r="I3" s="111" t="s">
        <v>939</v>
      </c>
      <c r="J3" s="111" t="s">
        <v>937</v>
      </c>
      <c r="K3" s="111" t="s">
        <v>940</v>
      </c>
      <c r="L3" s="111" t="s">
        <v>941</v>
      </c>
      <c r="M3" s="112" t="s">
        <v>942</v>
      </c>
    </row>
    <row r="4" s="113" customFormat="true" ht="11.45" hidden="false" customHeight="true" outlineLevel="0" collapsed="false">
      <c r="A4" s="109"/>
      <c r="B4" s="110"/>
      <c r="C4" s="110"/>
      <c r="D4" s="111"/>
      <c r="E4" s="111"/>
      <c r="F4" s="111"/>
      <c r="G4" s="111"/>
      <c r="H4" s="111"/>
      <c r="I4" s="111"/>
      <c r="J4" s="111"/>
      <c r="K4" s="111"/>
      <c r="L4" s="111"/>
      <c r="M4" s="112"/>
    </row>
    <row r="5" s="113" customFormat="true" ht="11.45" hidden="false" customHeight="true" outlineLevel="0" collapsed="false">
      <c r="A5" s="109"/>
      <c r="B5" s="110"/>
      <c r="C5" s="110"/>
      <c r="D5" s="111"/>
      <c r="E5" s="111"/>
      <c r="F5" s="111"/>
      <c r="G5" s="111" t="s">
        <v>943</v>
      </c>
      <c r="H5" s="111"/>
      <c r="I5" s="111"/>
      <c r="J5" s="111" t="s">
        <v>943</v>
      </c>
      <c r="K5" s="111"/>
      <c r="L5" s="111"/>
      <c r="M5" s="112"/>
    </row>
    <row r="6" s="113" customFormat="true" ht="11.45" hidden="false" customHeight="true" outlineLevel="0" collapsed="false">
      <c r="A6" s="109"/>
      <c r="B6" s="110"/>
      <c r="C6" s="110"/>
      <c r="D6" s="111"/>
      <c r="E6" s="111"/>
      <c r="F6" s="111"/>
      <c r="G6" s="111"/>
      <c r="H6" s="111"/>
      <c r="I6" s="111"/>
      <c r="J6" s="111"/>
      <c r="K6" s="111"/>
      <c r="L6" s="111"/>
      <c r="M6" s="112"/>
    </row>
    <row r="7" s="113" customFormat="true" ht="11.45" hidden="false" customHeight="true" outlineLevel="0" collapsed="false">
      <c r="A7" s="109"/>
      <c r="B7" s="110"/>
      <c r="C7" s="110"/>
      <c r="D7" s="111"/>
      <c r="E7" s="111"/>
      <c r="F7" s="111"/>
      <c r="G7" s="111"/>
      <c r="H7" s="111"/>
      <c r="I7" s="111"/>
      <c r="J7" s="111"/>
      <c r="K7" s="111"/>
      <c r="L7" s="111"/>
      <c r="M7" s="112"/>
    </row>
    <row r="8" s="113" customFormat="true" ht="11.45" hidden="false" customHeight="true" outlineLevel="0" collapsed="false">
      <c r="A8" s="109"/>
      <c r="B8" s="110"/>
      <c r="C8" s="110"/>
      <c r="D8" s="111"/>
      <c r="E8" s="111"/>
      <c r="F8" s="111"/>
      <c r="G8" s="111"/>
      <c r="H8" s="111"/>
      <c r="I8" s="111"/>
      <c r="J8" s="111"/>
      <c r="K8" s="111"/>
      <c r="L8" s="111"/>
      <c r="M8" s="112"/>
    </row>
    <row r="9" s="113" customFormat="true" ht="11.45" hidden="false" customHeight="true" outlineLevel="0" collapsed="false">
      <c r="A9" s="109"/>
      <c r="B9" s="110"/>
      <c r="C9" s="110"/>
      <c r="D9" s="111"/>
      <c r="E9" s="111"/>
      <c r="F9" s="111"/>
      <c r="G9" s="111"/>
      <c r="H9" s="111"/>
      <c r="I9" s="111"/>
      <c r="J9" s="111"/>
      <c r="K9" s="111"/>
      <c r="L9" s="111"/>
      <c r="M9" s="112"/>
    </row>
    <row r="10" customFormat="false" ht="11.45" hidden="false" customHeight="true" outlineLevel="0" collapsed="false">
      <c r="A10" s="114" t="n">
        <v>1</v>
      </c>
      <c r="B10" s="115" t="n">
        <v>2</v>
      </c>
      <c r="C10" s="115" t="n">
        <v>3</v>
      </c>
      <c r="D10" s="115" t="n">
        <v>4</v>
      </c>
      <c r="E10" s="115" t="n">
        <v>5</v>
      </c>
      <c r="F10" s="115" t="n">
        <v>6</v>
      </c>
      <c r="G10" s="115" t="n">
        <v>7</v>
      </c>
      <c r="H10" s="115" t="n">
        <v>8</v>
      </c>
      <c r="I10" s="115" t="n">
        <v>9</v>
      </c>
      <c r="J10" s="115" t="n">
        <v>10</v>
      </c>
      <c r="K10" s="115" t="n">
        <v>11</v>
      </c>
      <c r="L10" s="115" t="n">
        <v>12</v>
      </c>
      <c r="M10" s="116" t="n">
        <v>13</v>
      </c>
    </row>
    <row r="11" customFormat="false" ht="50.1" hidden="false" customHeight="true" outlineLevel="0" collapsed="false">
      <c r="B11" s="117"/>
      <c r="C11" s="118"/>
      <c r="D11" s="119" t="s">
        <v>907</v>
      </c>
      <c r="E11" s="119"/>
      <c r="F11" s="119"/>
      <c r="G11" s="119"/>
      <c r="H11" s="119"/>
      <c r="I11" s="119"/>
      <c r="J11" s="119"/>
      <c r="K11" s="119"/>
      <c r="L11" s="119"/>
      <c r="M11" s="119"/>
    </row>
    <row r="12" customFormat="false" ht="11.45" hidden="false" customHeight="true" outlineLevel="0" collapsed="false">
      <c r="A12" s="88" t="str">
        <f aca="false">IF(E12&lt;&gt;"",COUNTA($E12:E$12),"")</f>
        <v/>
      </c>
      <c r="B12" s="120" t="s">
        <v>908</v>
      </c>
      <c r="C12" s="118"/>
      <c r="D12" s="59"/>
      <c r="E12" s="59"/>
      <c r="F12" s="59"/>
      <c r="G12" s="59"/>
      <c r="H12" s="59"/>
      <c r="I12" s="59"/>
      <c r="J12" s="59"/>
      <c r="K12" s="59"/>
      <c r="L12" s="59"/>
      <c r="M12" s="59"/>
      <c r="N12" s="59"/>
      <c r="O12" s="59"/>
      <c r="P12" s="59"/>
      <c r="Q12" s="59"/>
      <c r="R12" s="59"/>
      <c r="S12" s="59"/>
      <c r="T12" s="59"/>
      <c r="U12" s="59"/>
      <c r="V12" s="59"/>
      <c r="W12" s="59"/>
    </row>
    <row r="13" customFormat="false" ht="11.45" hidden="false" customHeight="true" outlineLevel="0" collapsed="false">
      <c r="A13" s="88" t="n">
        <f aca="false">IF(E13&lt;&gt;"",COUNTA($E$12:E13),"")</f>
        <v>1</v>
      </c>
      <c r="B13" s="121" t="s">
        <v>909</v>
      </c>
      <c r="C13" s="122" t="s">
        <v>104</v>
      </c>
      <c r="D13" s="59" t="n">
        <v>41419</v>
      </c>
      <c r="E13" s="59" t="n">
        <v>340</v>
      </c>
      <c r="F13" s="59" t="n">
        <v>8</v>
      </c>
      <c r="G13" s="59" t="n">
        <v>8</v>
      </c>
      <c r="H13" s="59" t="s">
        <v>19</v>
      </c>
      <c r="I13" s="59" t="n">
        <v>2</v>
      </c>
      <c r="J13" s="59" t="n">
        <v>1</v>
      </c>
      <c r="K13" s="59" t="s">
        <v>19</v>
      </c>
      <c r="L13" s="59" t="s">
        <v>19</v>
      </c>
      <c r="M13" s="59" t="n">
        <v>41765</v>
      </c>
    </row>
    <row r="14" customFormat="false" ht="11.45" hidden="false" customHeight="true" outlineLevel="0" collapsed="false">
      <c r="A14" s="88" t="n">
        <f aca="false">IF(E14&lt;&gt;"",COUNTA($E$12:E14),"")</f>
        <v>2</v>
      </c>
      <c r="B14" s="121" t="s">
        <v>910</v>
      </c>
      <c r="C14" s="122" t="s">
        <v>105</v>
      </c>
      <c r="D14" s="59" t="n">
        <v>65449</v>
      </c>
      <c r="E14" s="59" t="n">
        <v>514</v>
      </c>
      <c r="F14" s="59" t="n">
        <v>202</v>
      </c>
      <c r="G14" s="59" t="n">
        <v>20</v>
      </c>
      <c r="H14" s="59" t="s">
        <v>19</v>
      </c>
      <c r="I14" s="59" t="n">
        <v>6</v>
      </c>
      <c r="J14" s="59" t="n">
        <v>4</v>
      </c>
      <c r="K14" s="59" t="n">
        <v>155</v>
      </c>
      <c r="L14" s="59" t="s">
        <v>19</v>
      </c>
      <c r="M14" s="59" t="n">
        <v>66004</v>
      </c>
    </row>
    <row r="15" customFormat="false" ht="11.45" hidden="false" customHeight="true" outlineLevel="0" collapsed="false">
      <c r="A15" s="88" t="n">
        <f aca="false">IF(E15&lt;&gt;"",COUNTA($E$12:E15),"")</f>
        <v>3</v>
      </c>
      <c r="B15" s="121" t="s">
        <v>911</v>
      </c>
      <c r="C15" s="122" t="s">
        <v>104</v>
      </c>
      <c r="D15" s="59" t="n">
        <v>78561</v>
      </c>
      <c r="E15" s="59" t="n">
        <v>528</v>
      </c>
      <c r="F15" s="59" t="n">
        <v>244</v>
      </c>
      <c r="G15" s="59" t="n">
        <v>32</v>
      </c>
      <c r="H15" s="59" t="s">
        <v>19</v>
      </c>
      <c r="I15" s="59" t="n">
        <v>6</v>
      </c>
      <c r="J15" s="59" t="n">
        <v>4</v>
      </c>
      <c r="K15" s="59" t="n">
        <v>202</v>
      </c>
      <c r="L15" s="59" t="s">
        <v>19</v>
      </c>
      <c r="M15" s="59" t="n">
        <v>79125</v>
      </c>
    </row>
    <row r="16" customFormat="false" ht="11.45" hidden="false" customHeight="true" outlineLevel="0" collapsed="false">
      <c r="A16" s="88" t="str">
        <f aca="false">IF(E16&lt;&gt;"",COUNTA($E$12:E16),"")</f>
        <v/>
      </c>
      <c r="B16" s="121"/>
      <c r="C16" s="122"/>
    </row>
    <row r="17" customFormat="false" ht="11.45" hidden="false" customHeight="true" outlineLevel="0" collapsed="false">
      <c r="A17" s="88" t="str">
        <f aca="false">IF(E17&lt;&gt;"",COUNTA($E$12:E17),"")</f>
        <v/>
      </c>
      <c r="B17" s="58" t="s">
        <v>912</v>
      </c>
      <c r="C17" s="95"/>
    </row>
    <row r="18" customFormat="false" ht="22.5" hidden="false" customHeight="true" outlineLevel="0" collapsed="false">
      <c r="A18" s="88" t="n">
        <f aca="false">IF(E18&lt;&gt;"",COUNTA($E$12:E18),"")</f>
        <v>4</v>
      </c>
      <c r="B18" s="58" t="s">
        <v>944</v>
      </c>
      <c r="C18" s="93" t="s">
        <v>104</v>
      </c>
      <c r="D18" s="59" t="n">
        <v>31683</v>
      </c>
      <c r="E18" s="59" t="n">
        <v>313</v>
      </c>
      <c r="F18" s="59" t="n">
        <v>4</v>
      </c>
      <c r="G18" s="59" t="n">
        <v>4</v>
      </c>
      <c r="H18" s="59" t="s">
        <v>19</v>
      </c>
      <c r="I18" s="59" t="n">
        <v>1</v>
      </c>
      <c r="J18" s="59" t="s">
        <v>19</v>
      </c>
      <c r="K18" s="59" t="n">
        <v>7</v>
      </c>
      <c r="L18" s="59" t="s">
        <v>19</v>
      </c>
      <c r="M18" s="59" t="n">
        <v>31992</v>
      </c>
    </row>
    <row r="19" customFormat="false" ht="11.45" hidden="false" customHeight="true" outlineLevel="0" collapsed="false">
      <c r="A19" s="88" t="n">
        <f aca="false">IF(E19&lt;&gt;"",COUNTA($E$12:E19),"")</f>
        <v>5</v>
      </c>
      <c r="B19" s="58" t="s">
        <v>910</v>
      </c>
      <c r="C19" s="93" t="s">
        <v>105</v>
      </c>
      <c r="D19" s="59" t="n">
        <v>35876</v>
      </c>
      <c r="E19" s="59" t="n">
        <v>381</v>
      </c>
      <c r="F19" s="59" t="n">
        <v>87</v>
      </c>
      <c r="G19" s="59" t="n">
        <v>4</v>
      </c>
      <c r="H19" s="59" t="s">
        <v>19</v>
      </c>
      <c r="I19" s="59" t="n">
        <v>1</v>
      </c>
      <c r="J19" s="59" t="s">
        <v>19</v>
      </c>
      <c r="K19" s="59" t="n">
        <v>72</v>
      </c>
      <c r="L19" s="59" t="s">
        <v>19</v>
      </c>
      <c r="M19" s="59" t="n">
        <v>36271</v>
      </c>
    </row>
    <row r="20" customFormat="false" ht="11.45" hidden="false" customHeight="true" outlineLevel="0" collapsed="false">
      <c r="A20" s="88" t="str">
        <f aca="false">IF(E20&lt;&gt;"",COUNTA($E$12:E20),"")</f>
        <v/>
      </c>
      <c r="B20" s="121"/>
      <c r="C20" s="122"/>
    </row>
    <row r="21" customFormat="false" ht="11.45" hidden="false" customHeight="true" outlineLevel="0" collapsed="false">
      <c r="A21" s="88" t="str">
        <f aca="false">IF(E21&lt;&gt;"",COUNTA($E$12:E21),"")</f>
        <v/>
      </c>
      <c r="B21" s="58" t="s">
        <v>914</v>
      </c>
      <c r="C21" s="95"/>
    </row>
    <row r="22" customFormat="false" ht="11.45" hidden="false" customHeight="true" outlineLevel="0" collapsed="false">
      <c r="A22" s="88" t="n">
        <f aca="false">IF(E22&lt;&gt;"",COUNTA($E$12:E22),"")</f>
        <v>6</v>
      </c>
      <c r="B22" s="58" t="s">
        <v>909</v>
      </c>
      <c r="C22" s="93" t="s">
        <v>104</v>
      </c>
      <c r="D22" s="59" t="n">
        <v>3866</v>
      </c>
      <c r="E22" s="59" t="n">
        <v>11</v>
      </c>
      <c r="F22" s="59" t="n">
        <v>9</v>
      </c>
      <c r="G22" s="59" t="n">
        <v>1</v>
      </c>
      <c r="H22" s="59" t="s">
        <v>19</v>
      </c>
      <c r="I22" s="59" t="s">
        <v>19</v>
      </c>
      <c r="J22" s="59" t="s">
        <v>19</v>
      </c>
      <c r="K22" s="59" t="n">
        <v>2</v>
      </c>
      <c r="L22" s="59" t="s">
        <v>19</v>
      </c>
      <c r="M22" s="59" t="n">
        <v>3884</v>
      </c>
    </row>
    <row r="23" customFormat="false" ht="11.45" hidden="false" customHeight="true" outlineLevel="0" collapsed="false">
      <c r="A23" s="88" t="n">
        <f aca="false">IF(E23&lt;&gt;"",COUNTA($E$12:E23),"")</f>
        <v>7</v>
      </c>
      <c r="B23" s="58" t="s">
        <v>910</v>
      </c>
      <c r="C23" s="93" t="s">
        <v>105</v>
      </c>
      <c r="D23" s="59" t="n">
        <v>6706</v>
      </c>
      <c r="E23" s="59" t="n">
        <v>21</v>
      </c>
      <c r="F23" s="59" t="n">
        <v>24</v>
      </c>
      <c r="G23" s="59" t="n">
        <v>2</v>
      </c>
      <c r="H23" s="59" t="s">
        <v>19</v>
      </c>
      <c r="I23" s="59" t="s">
        <v>19</v>
      </c>
      <c r="J23" s="59" t="s">
        <v>19</v>
      </c>
      <c r="K23" s="59" t="n">
        <v>11</v>
      </c>
      <c r="L23" s="59" t="s">
        <v>19</v>
      </c>
      <c r="M23" s="59" t="n">
        <v>6739</v>
      </c>
    </row>
    <row r="24" customFormat="false" ht="11.45" hidden="false" customHeight="true" outlineLevel="0" collapsed="false">
      <c r="A24" s="88" t="n">
        <f aca="false">IF(E24&lt;&gt;"",COUNTA($E$12:E24),"")</f>
        <v>8</v>
      </c>
      <c r="B24" s="94" t="s">
        <v>911</v>
      </c>
      <c r="C24" s="93" t="s">
        <v>104</v>
      </c>
      <c r="D24" s="59" t="n">
        <v>7732</v>
      </c>
      <c r="E24" s="59" t="n">
        <v>22</v>
      </c>
      <c r="F24" s="59" t="n">
        <v>24</v>
      </c>
      <c r="G24" s="59" t="n">
        <v>2</v>
      </c>
      <c r="H24" s="59" t="s">
        <v>19</v>
      </c>
      <c r="I24" s="59" t="s">
        <v>19</v>
      </c>
      <c r="J24" s="59" t="s">
        <v>19</v>
      </c>
      <c r="K24" s="59" t="n">
        <v>10</v>
      </c>
      <c r="L24" s="59" t="s">
        <v>19</v>
      </c>
      <c r="M24" s="59" t="n">
        <v>7768</v>
      </c>
    </row>
    <row r="25" customFormat="false" ht="11.45" hidden="false" customHeight="true" outlineLevel="0" collapsed="false">
      <c r="A25" s="88" t="str">
        <f aca="false">IF(E25&lt;&gt;"",COUNTA($E$12:E25),"")</f>
        <v/>
      </c>
      <c r="B25" s="121"/>
      <c r="C25" s="122"/>
    </row>
    <row r="26" customFormat="false" ht="22.5" hidden="false" customHeight="true" outlineLevel="0" collapsed="false">
      <c r="A26" s="88" t="str">
        <f aca="false">IF(E26&lt;&gt;"",COUNTA($E$12:E26),"")</f>
        <v/>
      </c>
      <c r="B26" s="58" t="s">
        <v>945</v>
      </c>
      <c r="C26" s="95"/>
    </row>
    <row r="27" customFormat="false" ht="11.45" hidden="false" customHeight="true" outlineLevel="0" collapsed="false">
      <c r="A27" s="88" t="n">
        <f aca="false">IF(E27&lt;&gt;"",COUNTA($E$12:E27),"")</f>
        <v>9</v>
      </c>
      <c r="B27" s="58" t="s">
        <v>909</v>
      </c>
      <c r="C27" s="93" t="s">
        <v>104</v>
      </c>
      <c r="D27" s="59" t="n">
        <v>5860</v>
      </c>
      <c r="E27" s="59" t="n">
        <v>16</v>
      </c>
      <c r="F27" s="59" t="n">
        <v>5</v>
      </c>
      <c r="G27" s="59" t="n">
        <v>3</v>
      </c>
      <c r="H27" s="59" t="s">
        <v>19</v>
      </c>
      <c r="I27" s="59" t="n">
        <v>1</v>
      </c>
      <c r="J27" s="59" t="n">
        <v>1</v>
      </c>
      <c r="K27" s="59" t="n">
        <v>1</v>
      </c>
      <c r="L27" s="59" t="s">
        <v>19</v>
      </c>
      <c r="M27" s="59" t="n">
        <v>5879</v>
      </c>
      <c r="N27" s="59"/>
      <c r="O27" s="59"/>
      <c r="P27" s="59"/>
      <c r="Q27" s="59"/>
      <c r="R27" s="59"/>
      <c r="S27" s="59"/>
      <c r="T27" s="59"/>
      <c r="U27" s="59"/>
      <c r="V27" s="59"/>
      <c r="W27" s="59"/>
    </row>
    <row r="28" customFormat="false" ht="11.45" hidden="false" customHeight="true" outlineLevel="0" collapsed="false">
      <c r="A28" s="88" t="n">
        <f aca="false">IF(E28&lt;&gt;"",COUNTA($E$12:E28),"")</f>
        <v>10</v>
      </c>
      <c r="B28" s="58" t="s">
        <v>910</v>
      </c>
      <c r="C28" s="93" t="s">
        <v>105</v>
      </c>
      <c r="D28" s="59" t="n">
        <v>22726</v>
      </c>
      <c r="E28" s="59" t="n">
        <v>112</v>
      </c>
      <c r="F28" s="59" t="n">
        <v>91</v>
      </c>
      <c r="G28" s="59" t="n">
        <v>14</v>
      </c>
      <c r="H28" s="59" t="s">
        <v>19</v>
      </c>
      <c r="I28" s="59" t="n">
        <v>5</v>
      </c>
      <c r="J28" s="59" t="n">
        <v>4</v>
      </c>
      <c r="K28" s="59" t="n">
        <v>72</v>
      </c>
      <c r="L28" s="59" t="s">
        <v>19</v>
      </c>
      <c r="M28" s="59" t="n">
        <v>22851</v>
      </c>
      <c r="N28" s="59"/>
      <c r="O28" s="59"/>
      <c r="P28" s="59"/>
      <c r="Q28" s="59"/>
      <c r="R28" s="59"/>
      <c r="S28" s="59"/>
      <c r="T28" s="59"/>
      <c r="U28" s="59"/>
      <c r="V28" s="59"/>
      <c r="W28" s="59"/>
    </row>
    <row r="29" customFormat="false" ht="11.45" hidden="false" customHeight="true" outlineLevel="0" collapsed="false">
      <c r="A29" s="88" t="n">
        <f aca="false">IF(E29&lt;&gt;"",COUNTA($E$12:E29),"")</f>
        <v>11</v>
      </c>
      <c r="B29" s="94" t="s">
        <v>911</v>
      </c>
      <c r="C29" s="93" t="s">
        <v>104</v>
      </c>
      <c r="D29" s="59" t="n">
        <v>38926</v>
      </c>
      <c r="E29" s="59" t="n">
        <v>193</v>
      </c>
      <c r="F29" s="59" t="n">
        <v>162</v>
      </c>
      <c r="G29" s="59" t="n">
        <v>26</v>
      </c>
      <c r="H29" s="59" t="s">
        <v>19</v>
      </c>
      <c r="I29" s="59" t="n">
        <v>5</v>
      </c>
      <c r="J29" s="59" t="n">
        <v>4</v>
      </c>
      <c r="K29" s="59" t="n">
        <v>131</v>
      </c>
      <c r="L29" s="59" t="s">
        <v>19</v>
      </c>
      <c r="M29" s="59" t="n">
        <v>39145</v>
      </c>
      <c r="N29" s="59"/>
      <c r="O29" s="59"/>
      <c r="P29" s="59"/>
      <c r="Q29" s="59"/>
      <c r="R29" s="59"/>
      <c r="S29" s="59"/>
      <c r="T29" s="59"/>
      <c r="U29" s="59"/>
      <c r="V29" s="59"/>
      <c r="W29" s="59"/>
    </row>
    <row r="30" customFormat="false" ht="11.45" hidden="false" customHeight="true" outlineLevel="0" collapsed="false">
      <c r="A30" s="88" t="str">
        <f aca="false">IF(E30&lt;&gt;"",COUNTA($E$12:E30),"")</f>
        <v/>
      </c>
      <c r="B30" s="94"/>
      <c r="C30" s="93"/>
      <c r="N30" s="59"/>
      <c r="O30" s="59"/>
      <c r="P30" s="59"/>
      <c r="Q30" s="59"/>
      <c r="R30" s="59"/>
      <c r="S30" s="59"/>
      <c r="T30" s="59"/>
      <c r="U30" s="59"/>
      <c r="V30" s="59"/>
      <c r="W30" s="59"/>
    </row>
    <row r="31" customFormat="false" ht="11.45" hidden="false" customHeight="true" outlineLevel="0" collapsed="false">
      <c r="A31" s="88" t="str">
        <f aca="false">IF(E31&lt;&gt;"",COUNTA($E$12:E31),"")</f>
        <v/>
      </c>
      <c r="B31" s="58" t="s">
        <v>916</v>
      </c>
      <c r="C31" s="95"/>
      <c r="N31" s="59"/>
      <c r="O31" s="59"/>
      <c r="P31" s="59"/>
      <c r="Q31" s="59"/>
      <c r="R31" s="59"/>
      <c r="S31" s="59"/>
      <c r="T31" s="59"/>
      <c r="U31" s="59"/>
      <c r="V31" s="59"/>
      <c r="W31" s="59"/>
    </row>
    <row r="32" customFormat="false" ht="11.45" hidden="false" customHeight="true" outlineLevel="0" collapsed="false">
      <c r="A32" s="88" t="n">
        <f aca="false">IF(E32&lt;&gt;"",COUNTA($E$12:E32),"")</f>
        <v>12</v>
      </c>
      <c r="B32" s="58" t="s">
        <v>909</v>
      </c>
      <c r="C32" s="93" t="s">
        <v>104</v>
      </c>
      <c r="D32" s="59" t="n">
        <v>10</v>
      </c>
      <c r="E32" s="59" t="s">
        <v>19</v>
      </c>
      <c r="F32" s="59" t="s">
        <v>19</v>
      </c>
      <c r="G32" s="59" t="s">
        <v>19</v>
      </c>
      <c r="H32" s="59" t="s">
        <v>19</v>
      </c>
      <c r="I32" s="59" t="s">
        <v>19</v>
      </c>
      <c r="J32" s="59" t="s">
        <v>19</v>
      </c>
      <c r="K32" s="59" t="s">
        <v>19</v>
      </c>
      <c r="L32" s="59" t="s">
        <v>19</v>
      </c>
      <c r="M32" s="59" t="n">
        <v>10</v>
      </c>
      <c r="N32" s="59"/>
      <c r="O32" s="59"/>
      <c r="P32" s="59"/>
      <c r="Q32" s="59"/>
      <c r="R32" s="59"/>
      <c r="S32" s="59"/>
      <c r="T32" s="59"/>
      <c r="U32" s="59"/>
      <c r="V32" s="59"/>
      <c r="W32" s="59"/>
    </row>
    <row r="33" customFormat="false" ht="11.45" hidden="false" customHeight="true" outlineLevel="0" collapsed="false">
      <c r="A33" s="88" t="n">
        <f aca="false">IF(E33&lt;&gt;"",COUNTA($E$12:E33),"")</f>
        <v>13</v>
      </c>
      <c r="B33" s="58" t="s">
        <v>910</v>
      </c>
      <c r="C33" s="93" t="s">
        <v>105</v>
      </c>
      <c r="D33" s="59" t="n">
        <v>142</v>
      </c>
      <c r="E33" s="59" t="s">
        <v>19</v>
      </c>
      <c r="F33" s="59" t="s">
        <v>19</v>
      </c>
      <c r="G33" s="59" t="s">
        <v>19</v>
      </c>
      <c r="H33" s="59" t="s">
        <v>19</v>
      </c>
      <c r="I33" s="59" t="s">
        <v>19</v>
      </c>
      <c r="J33" s="59" t="s">
        <v>19</v>
      </c>
      <c r="K33" s="59" t="s">
        <v>19</v>
      </c>
      <c r="L33" s="59" t="s">
        <v>19</v>
      </c>
      <c r="M33" s="59" t="n">
        <v>142</v>
      </c>
      <c r="N33" s="59"/>
      <c r="O33" s="59"/>
      <c r="P33" s="59"/>
      <c r="Q33" s="59"/>
      <c r="R33" s="59"/>
      <c r="S33" s="59"/>
      <c r="T33" s="59"/>
      <c r="U33" s="59"/>
      <c r="V33" s="59"/>
      <c r="W33" s="59"/>
    </row>
    <row r="34" customFormat="false" ht="11.45" hidden="false" customHeight="true" outlineLevel="0" collapsed="false">
      <c r="A34" s="88" t="n">
        <f aca="false">IF(E34&lt;&gt;"",COUNTA($E$12:E34),"")</f>
        <v>14</v>
      </c>
      <c r="B34" s="94" t="s">
        <v>911</v>
      </c>
      <c r="C34" s="93" t="s">
        <v>104</v>
      </c>
      <c r="D34" s="59" t="n">
        <v>220</v>
      </c>
      <c r="E34" s="59" t="s">
        <v>19</v>
      </c>
      <c r="F34" s="59" t="s">
        <v>19</v>
      </c>
      <c r="G34" s="59" t="s">
        <v>19</v>
      </c>
      <c r="H34" s="59" t="s">
        <v>19</v>
      </c>
      <c r="I34" s="59" t="s">
        <v>19</v>
      </c>
      <c r="J34" s="59" t="s">
        <v>19</v>
      </c>
      <c r="K34" s="59" t="s">
        <v>19</v>
      </c>
      <c r="L34" s="59" t="s">
        <v>19</v>
      </c>
      <c r="M34" s="59" t="n">
        <v>220</v>
      </c>
      <c r="N34" s="59"/>
      <c r="O34" s="59"/>
      <c r="P34" s="59"/>
      <c r="Q34" s="59"/>
      <c r="R34" s="59"/>
      <c r="S34" s="59"/>
      <c r="T34" s="59"/>
      <c r="U34" s="59"/>
      <c r="V34" s="59"/>
      <c r="W34" s="59"/>
    </row>
    <row r="35" customFormat="false" ht="50.1" hidden="false" customHeight="true" outlineLevel="0" collapsed="false">
      <c r="A35" s="88" t="str">
        <f aca="false">IF(E35&lt;&gt;"",COUNTA($E$12:E35),"")</f>
        <v/>
      </c>
      <c r="B35" s="96"/>
      <c r="C35" s="96"/>
      <c r="D35" s="97" t="s">
        <v>917</v>
      </c>
      <c r="E35" s="97"/>
      <c r="F35" s="97"/>
      <c r="G35" s="97"/>
      <c r="H35" s="97"/>
      <c r="I35" s="97"/>
      <c r="J35" s="97"/>
      <c r="K35" s="97"/>
      <c r="L35" s="97"/>
      <c r="M35" s="97"/>
      <c r="N35" s="59"/>
      <c r="O35" s="59"/>
      <c r="P35" s="59"/>
      <c r="Q35" s="59"/>
      <c r="R35" s="59"/>
      <c r="S35" s="59"/>
      <c r="T35" s="59"/>
      <c r="U35" s="59"/>
      <c r="V35" s="59"/>
      <c r="W35" s="59"/>
    </row>
    <row r="36" customFormat="false" ht="11.45" hidden="false" customHeight="true" outlineLevel="0" collapsed="false">
      <c r="A36" s="88" t="n">
        <f aca="false">IF(E36&lt;&gt;"",COUNTA($E$12:E36),"")</f>
        <v>15</v>
      </c>
      <c r="B36" s="94" t="s">
        <v>908</v>
      </c>
      <c r="C36" s="93" t="s">
        <v>104</v>
      </c>
      <c r="D36" s="59" t="n">
        <v>80898</v>
      </c>
      <c r="E36" s="59" t="n">
        <v>529</v>
      </c>
      <c r="F36" s="59" t="n">
        <v>248</v>
      </c>
      <c r="G36" s="59" t="n">
        <v>32</v>
      </c>
      <c r="H36" s="59" t="s">
        <v>19</v>
      </c>
      <c r="I36" s="59" t="n">
        <v>6</v>
      </c>
      <c r="J36" s="59" t="n">
        <v>4</v>
      </c>
      <c r="K36" s="59" t="n">
        <v>202</v>
      </c>
      <c r="L36" s="59" t="s">
        <v>19</v>
      </c>
      <c r="M36" s="59" t="n">
        <v>81467</v>
      </c>
    </row>
    <row r="37" customFormat="false" ht="22.5" hidden="false" customHeight="true" outlineLevel="0" collapsed="false">
      <c r="A37" s="88" t="str">
        <f aca="false">IF(E37&lt;&gt;"",COUNTA($E$12:E37),"")</f>
        <v/>
      </c>
      <c r="B37" s="94" t="s">
        <v>946</v>
      </c>
      <c r="C37" s="99"/>
      <c r="D37" s="59"/>
      <c r="E37" s="59"/>
      <c r="F37" s="59"/>
      <c r="G37" s="59"/>
      <c r="H37" s="59"/>
      <c r="I37" s="59"/>
      <c r="J37" s="59"/>
      <c r="K37" s="59"/>
      <c r="L37" s="59"/>
      <c r="M37" s="59"/>
    </row>
    <row r="38" customFormat="false" ht="11.45" hidden="false" customHeight="true" outlineLevel="0" collapsed="false">
      <c r="A38" s="88" t="n">
        <f aca="false">IF(E38&lt;&gt;"",COUNTA($E$12:E38),"")</f>
        <v>16</v>
      </c>
      <c r="B38" s="100" t="s">
        <v>919</v>
      </c>
      <c r="C38" s="93" t="s">
        <v>104</v>
      </c>
      <c r="D38" s="59" t="n">
        <v>2631</v>
      </c>
      <c r="E38" s="59" t="n">
        <v>13</v>
      </c>
      <c r="F38" s="59" t="n">
        <v>16</v>
      </c>
      <c r="G38" s="59" t="s">
        <v>19</v>
      </c>
      <c r="H38" s="59" t="s">
        <v>19</v>
      </c>
      <c r="I38" s="59" t="s">
        <v>19</v>
      </c>
      <c r="J38" s="59" t="s">
        <v>19</v>
      </c>
      <c r="K38" s="59" t="n">
        <v>17</v>
      </c>
      <c r="L38" s="59" t="s">
        <v>19</v>
      </c>
      <c r="M38" s="59" t="n">
        <v>2643</v>
      </c>
    </row>
    <row r="39" customFormat="false" ht="11.45" hidden="false" customHeight="true" outlineLevel="0" collapsed="false">
      <c r="A39" s="88" t="n">
        <f aca="false">IF(E39&lt;&gt;"",COUNTA($E$12:E39),"")</f>
        <v>17</v>
      </c>
      <c r="B39" s="100" t="s">
        <v>920</v>
      </c>
      <c r="C39" s="93" t="s">
        <v>104</v>
      </c>
      <c r="D39" s="59" t="n">
        <v>13132</v>
      </c>
      <c r="E39" s="59" t="n">
        <v>28</v>
      </c>
      <c r="F39" s="59" t="n">
        <v>37</v>
      </c>
      <c r="G39" s="59" t="n">
        <v>13</v>
      </c>
      <c r="H39" s="59" t="s">
        <v>19</v>
      </c>
      <c r="I39" s="59" t="n">
        <v>1</v>
      </c>
      <c r="J39" s="59" t="s">
        <v>19</v>
      </c>
      <c r="K39" s="59" t="n">
        <v>27</v>
      </c>
      <c r="L39" s="59" t="s">
        <v>19</v>
      </c>
      <c r="M39" s="59" t="n">
        <v>13169</v>
      </c>
    </row>
    <row r="40" customFormat="false" ht="11.45" hidden="false" customHeight="true" outlineLevel="0" collapsed="false">
      <c r="A40" s="88" t="n">
        <f aca="false">IF(E40&lt;&gt;"",COUNTA($E$12:E40),"")</f>
        <v>18</v>
      </c>
      <c r="B40" s="100" t="s">
        <v>921</v>
      </c>
      <c r="C40" s="93" t="s">
        <v>104</v>
      </c>
      <c r="D40" s="59" t="n">
        <v>18868</v>
      </c>
      <c r="E40" s="59" t="n">
        <v>138</v>
      </c>
      <c r="F40" s="59" t="n">
        <v>53</v>
      </c>
      <c r="G40" s="59" t="n">
        <v>13</v>
      </c>
      <c r="H40" s="59" t="s">
        <v>19</v>
      </c>
      <c r="I40" s="59" t="n">
        <v>1</v>
      </c>
      <c r="J40" s="59" t="n">
        <v>1</v>
      </c>
      <c r="K40" s="59" t="n">
        <v>28</v>
      </c>
      <c r="L40" s="59" t="s">
        <v>19</v>
      </c>
      <c r="M40" s="59" t="n">
        <v>19030</v>
      </c>
    </row>
    <row r="41" customFormat="false" ht="11.45" hidden="false" customHeight="true" outlineLevel="0" collapsed="false">
      <c r="A41" s="88" t="n">
        <f aca="false">IF(E41&lt;&gt;"",COUNTA($E$12:E41),"")</f>
        <v>19</v>
      </c>
      <c r="B41" s="101" t="s">
        <v>922</v>
      </c>
      <c r="C41" s="93" t="s">
        <v>104</v>
      </c>
      <c r="D41" s="59" t="n">
        <v>17620</v>
      </c>
      <c r="E41" s="59" t="n">
        <v>117</v>
      </c>
      <c r="F41" s="59" t="n">
        <v>87</v>
      </c>
      <c r="G41" s="59" t="n">
        <v>2</v>
      </c>
      <c r="H41" s="59" t="s">
        <v>19</v>
      </c>
      <c r="I41" s="59" t="n">
        <v>3</v>
      </c>
      <c r="J41" s="59" t="n">
        <v>3</v>
      </c>
      <c r="K41" s="59" t="n">
        <v>84</v>
      </c>
      <c r="L41" s="59" t="s">
        <v>19</v>
      </c>
      <c r="M41" s="59" t="n">
        <v>17737</v>
      </c>
    </row>
    <row r="42" customFormat="false" ht="11.45" hidden="false" customHeight="true" outlineLevel="0" collapsed="false">
      <c r="A42" s="88" t="n">
        <f aca="false">IF(E42&lt;&gt;"",COUNTA($E$12:E42),"")</f>
        <v>20</v>
      </c>
      <c r="B42" s="101" t="s">
        <v>923</v>
      </c>
      <c r="C42" s="93" t="s">
        <v>104</v>
      </c>
      <c r="D42" s="59" t="n">
        <v>13736</v>
      </c>
      <c r="E42" s="59" t="n">
        <v>142</v>
      </c>
      <c r="F42" s="59" t="n">
        <v>15</v>
      </c>
      <c r="G42" s="59" t="n">
        <v>2</v>
      </c>
      <c r="H42" s="59" t="s">
        <v>19</v>
      </c>
      <c r="I42" s="59" t="n">
        <v>1</v>
      </c>
      <c r="J42" s="59" t="s">
        <v>19</v>
      </c>
      <c r="K42" s="59" t="n">
        <v>26</v>
      </c>
      <c r="L42" s="59" t="s">
        <v>19</v>
      </c>
      <c r="M42" s="59" t="n">
        <v>13866</v>
      </c>
    </row>
    <row r="43" customFormat="false" ht="11.45" hidden="false" customHeight="true" outlineLevel="0" collapsed="false">
      <c r="A43" s="88" t="n">
        <f aca="false">IF(E43&lt;&gt;"",COUNTA($E$12:E43),"")</f>
        <v>21</v>
      </c>
      <c r="B43" s="101" t="s">
        <v>924</v>
      </c>
      <c r="C43" s="93" t="s">
        <v>104</v>
      </c>
      <c r="D43" s="59" t="n">
        <v>8345</v>
      </c>
      <c r="E43" s="59" t="n">
        <v>59</v>
      </c>
      <c r="F43" s="59" t="n">
        <v>20</v>
      </c>
      <c r="G43" s="59" t="s">
        <v>19</v>
      </c>
      <c r="H43" s="59" t="s">
        <v>19</v>
      </c>
      <c r="I43" s="59" t="s">
        <v>19</v>
      </c>
      <c r="J43" s="59" t="s">
        <v>19</v>
      </c>
      <c r="K43" s="59" t="n">
        <v>9</v>
      </c>
      <c r="L43" s="59" t="s">
        <v>19</v>
      </c>
      <c r="M43" s="59" t="n">
        <v>8415</v>
      </c>
    </row>
    <row r="44" customFormat="false" ht="11.45" hidden="false" customHeight="true" outlineLevel="0" collapsed="false">
      <c r="A44" s="88" t="str">
        <f aca="false">IF(E44&lt;&gt;"",COUNTA($E$12:E44),"")</f>
        <v/>
      </c>
      <c r="B44" s="100" t="s">
        <v>925</v>
      </c>
      <c r="C44" s="99"/>
    </row>
    <row r="45" customFormat="false" ht="11.45" hidden="false" customHeight="true" outlineLevel="0" collapsed="false">
      <c r="A45" s="88" t="n">
        <f aca="false">IF(E45&lt;&gt;"",COUNTA($E$12:E45),"")</f>
        <v>22</v>
      </c>
      <c r="B45" s="100" t="s">
        <v>926</v>
      </c>
      <c r="C45" s="93" t="s">
        <v>104</v>
      </c>
      <c r="D45" s="59" t="n">
        <v>6566</v>
      </c>
      <c r="E45" s="59" t="n">
        <v>32</v>
      </c>
      <c r="F45" s="59" t="n">
        <v>20</v>
      </c>
      <c r="G45" s="59" t="n">
        <v>2</v>
      </c>
      <c r="H45" s="59" t="s">
        <v>19</v>
      </c>
      <c r="I45" s="59" t="s">
        <v>19</v>
      </c>
      <c r="J45" s="59" t="s">
        <v>19</v>
      </c>
      <c r="K45" s="59" t="n">
        <v>11</v>
      </c>
      <c r="L45" s="59" t="s">
        <v>19</v>
      </c>
      <c r="M45" s="59" t="n">
        <v>6607</v>
      </c>
    </row>
    <row r="46" customFormat="false" ht="11.45" hidden="false" customHeight="true" outlineLevel="0" collapsed="false">
      <c r="A46" s="88" t="n">
        <f aca="false">IF(E46&lt;&gt;"",COUNTA($E$12:E46),"")</f>
        <v>23</v>
      </c>
      <c r="B46" s="100" t="s">
        <v>927</v>
      </c>
      <c r="C46" s="93" t="s">
        <v>104</v>
      </c>
      <c r="D46" s="59" t="n">
        <v>52087</v>
      </c>
      <c r="E46" s="59" t="n">
        <v>246</v>
      </c>
      <c r="F46" s="59" t="n">
        <v>165</v>
      </c>
      <c r="G46" s="59" t="n">
        <v>19</v>
      </c>
      <c r="H46" s="59" t="s">
        <v>19</v>
      </c>
      <c r="I46" s="59" t="s">
        <v>19</v>
      </c>
      <c r="J46" s="59" t="s">
        <v>19</v>
      </c>
      <c r="K46" s="59" t="n">
        <v>86</v>
      </c>
      <c r="L46" s="59" t="s">
        <v>19</v>
      </c>
      <c r="M46" s="59" t="n">
        <v>52412</v>
      </c>
    </row>
    <row r="47" customFormat="false" ht="11.45" hidden="false" customHeight="true" outlineLevel="0" collapsed="false">
      <c r="A47" s="88" t="n">
        <f aca="false">IF(E47&lt;&gt;"",COUNTA($E$12:E47),"")</f>
        <v>24</v>
      </c>
      <c r="B47" s="100" t="s">
        <v>928</v>
      </c>
      <c r="C47" s="93" t="s">
        <v>104</v>
      </c>
      <c r="D47" s="59" t="n">
        <v>326816</v>
      </c>
      <c r="E47" s="59" t="n">
        <v>2261</v>
      </c>
      <c r="F47" s="59" t="n">
        <v>957</v>
      </c>
      <c r="G47" s="59" t="n">
        <v>102</v>
      </c>
      <c r="H47" s="59" t="s">
        <v>19</v>
      </c>
      <c r="I47" s="59" t="n">
        <v>22</v>
      </c>
      <c r="J47" s="59" t="n">
        <v>15</v>
      </c>
      <c r="K47" s="59" t="n">
        <v>761</v>
      </c>
      <c r="L47" s="59" t="s">
        <v>19</v>
      </c>
      <c r="M47" s="59" t="n">
        <v>329251</v>
      </c>
    </row>
    <row r="48" customFormat="false" ht="11.45" hidden="false" customHeight="true" outlineLevel="0" collapsed="false">
      <c r="A48" s="88" t="n">
        <f aca="false">IF(E48&lt;&gt;"",COUNTA($E$12:E48),"")</f>
        <v>25</v>
      </c>
      <c r="B48" s="100" t="s">
        <v>95</v>
      </c>
      <c r="C48" s="93" t="s">
        <v>105</v>
      </c>
      <c r="D48" s="59" t="n">
        <v>67337</v>
      </c>
      <c r="E48" s="59" t="n">
        <v>515</v>
      </c>
      <c r="F48" s="59" t="n">
        <v>204</v>
      </c>
      <c r="G48" s="59" t="n">
        <v>20</v>
      </c>
      <c r="H48" s="59" t="s">
        <v>19</v>
      </c>
      <c r="I48" s="59" t="n">
        <v>6</v>
      </c>
      <c r="J48" s="59" t="n">
        <v>4</v>
      </c>
      <c r="K48" s="59" t="n">
        <v>155</v>
      </c>
      <c r="L48" s="59" t="s">
        <v>19</v>
      </c>
      <c r="M48" s="59" t="n">
        <v>67895</v>
      </c>
    </row>
    <row r="49" customFormat="false" ht="30" hidden="false" customHeight="true" outlineLevel="0" collapsed="false">
      <c r="A49" s="88" t="str">
        <f aca="false">IF(E49&lt;&gt;"",COUNTA($E$12:E49),"")</f>
        <v/>
      </c>
      <c r="B49" s="96"/>
      <c r="C49" s="99"/>
      <c r="D49" s="102" t="s">
        <v>929</v>
      </c>
      <c r="E49" s="102"/>
      <c r="F49" s="102"/>
      <c r="G49" s="102"/>
      <c r="H49" s="102"/>
      <c r="I49" s="102"/>
      <c r="J49" s="102"/>
      <c r="K49" s="102"/>
      <c r="L49" s="102"/>
      <c r="M49" s="102"/>
    </row>
    <row r="50" customFormat="false" ht="11.45" hidden="false" customHeight="true" outlineLevel="0" collapsed="false">
      <c r="A50" s="88" t="n">
        <f aca="false">IF(E50&lt;&gt;"",COUNTA($E$12:E50),"")</f>
        <v>26</v>
      </c>
      <c r="B50" s="100" t="s">
        <v>93</v>
      </c>
      <c r="C50" s="93" t="s">
        <v>104</v>
      </c>
      <c r="D50" s="59" t="n">
        <v>2337</v>
      </c>
      <c r="E50" s="59" t="n">
        <v>1</v>
      </c>
      <c r="F50" s="59" t="n">
        <v>4</v>
      </c>
      <c r="G50" s="59" t="s">
        <v>19</v>
      </c>
      <c r="H50" s="59" t="s">
        <v>19</v>
      </c>
      <c r="I50" s="59" t="s">
        <v>19</v>
      </c>
      <c r="J50" s="59" t="s">
        <v>19</v>
      </c>
      <c r="K50" s="59" t="s">
        <v>19</v>
      </c>
      <c r="L50" s="59" t="s">
        <v>19</v>
      </c>
      <c r="M50" s="59" t="n">
        <v>2342</v>
      </c>
      <c r="N50" s="123"/>
      <c r="O50" s="123"/>
      <c r="P50" s="123"/>
      <c r="Q50" s="123"/>
      <c r="R50" s="123"/>
      <c r="S50" s="123"/>
      <c r="T50" s="123"/>
      <c r="U50" s="123"/>
      <c r="V50" s="123"/>
      <c r="W50" s="123"/>
    </row>
    <row r="51" customFormat="false" ht="11.45" hidden="false" customHeight="true" outlineLevel="0" collapsed="false">
      <c r="A51" s="88" t="n">
        <f aca="false">IF(E51&lt;&gt;"",COUNTA($E$12:E51),"")</f>
        <v>27</v>
      </c>
      <c r="B51" s="100" t="s">
        <v>95</v>
      </c>
      <c r="C51" s="93" t="s">
        <v>105</v>
      </c>
      <c r="D51" s="59" t="n">
        <v>1888</v>
      </c>
      <c r="E51" s="59" t="n">
        <v>1</v>
      </c>
      <c r="F51" s="59" t="n">
        <v>2</v>
      </c>
      <c r="G51" s="59" t="s">
        <v>19</v>
      </c>
      <c r="H51" s="59" t="s">
        <v>19</v>
      </c>
      <c r="I51" s="59" t="s">
        <v>19</v>
      </c>
      <c r="J51" s="59" t="s">
        <v>19</v>
      </c>
      <c r="K51" s="59" t="s">
        <v>19</v>
      </c>
      <c r="L51" s="59" t="s">
        <v>19</v>
      </c>
      <c r="M51" s="59" t="n">
        <v>1891</v>
      </c>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5:M35"/>
    <mergeCell ref="D49:M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2 00&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J14" activeCellId="0" sqref="J14"/>
    </sheetView>
  </sheetViews>
  <sheetFormatPr defaultColWidth="11.41796875" defaultRowHeight="11.45" zeroHeight="false" outlineLevelRow="0" outlineLevelCol="0"/>
  <cols>
    <col collapsed="false" customWidth="true" hidden="false" outlineLevel="0" max="1" min="1" style="80" width="3.7"/>
    <col collapsed="false" customWidth="true" hidden="false" outlineLevel="0" max="2" min="2" style="80" width="12.7"/>
    <col collapsed="false" customWidth="true" hidden="false" outlineLevel="0" max="3" min="3" style="80" width="5.71"/>
    <col collapsed="false" customWidth="true" hidden="false" outlineLevel="0" max="4" min="4" style="80" width="8.7"/>
    <col collapsed="false" customWidth="true" hidden="false" outlineLevel="0" max="5" min="5" style="80" width="5.71"/>
    <col collapsed="false" customWidth="true" hidden="false" outlineLevel="0" max="6" min="6" style="80" width="8.7"/>
    <col collapsed="false" customWidth="true" hidden="false" outlineLevel="0" max="10" min="7" style="80" width="5.71"/>
    <col collapsed="false" customWidth="true" hidden="false" outlineLevel="0" max="11" min="11" style="80" width="8.7"/>
    <col collapsed="false" customWidth="true" hidden="false" outlineLevel="0" max="12" min="12" style="80" width="5.71"/>
    <col collapsed="false" customWidth="true" hidden="false" outlineLevel="0" max="23" min="13" style="80" width="8.7"/>
    <col collapsed="false" customWidth="false" hidden="false" outlineLevel="0" max="257" min="24" style="80" width="11.42"/>
  </cols>
  <sheetData>
    <row r="1" s="106" customFormat="true" ht="30" hidden="false" customHeight="true" outlineLevel="0" collapsed="false">
      <c r="A1" s="104" t="s">
        <v>48</v>
      </c>
      <c r="B1" s="104"/>
      <c r="C1" s="104"/>
      <c r="D1" s="105" t="s">
        <v>930</v>
      </c>
      <c r="E1" s="105"/>
      <c r="F1" s="105"/>
      <c r="G1" s="105"/>
      <c r="H1" s="105"/>
      <c r="I1" s="105"/>
      <c r="J1" s="105"/>
      <c r="K1" s="105"/>
      <c r="L1" s="105"/>
      <c r="M1" s="105"/>
    </row>
    <row r="2" customFormat="false" ht="30" hidden="false" customHeight="true" outlineLevel="0" collapsed="false">
      <c r="A2" s="107" t="s">
        <v>957</v>
      </c>
      <c r="B2" s="107"/>
      <c r="C2" s="107"/>
      <c r="D2" s="108" t="s">
        <v>69</v>
      </c>
      <c r="E2" s="108"/>
      <c r="F2" s="108"/>
      <c r="G2" s="108"/>
      <c r="H2" s="108"/>
      <c r="I2" s="108"/>
      <c r="J2" s="108"/>
      <c r="K2" s="108"/>
      <c r="L2" s="108"/>
      <c r="M2" s="108"/>
    </row>
    <row r="3" s="113" customFormat="true" ht="11.45" hidden="false" customHeight="true" outlineLevel="0" collapsed="false">
      <c r="A3" s="109" t="s">
        <v>892</v>
      </c>
      <c r="B3" s="110" t="s">
        <v>893</v>
      </c>
      <c r="C3" s="110" t="s">
        <v>933</v>
      </c>
      <c r="D3" s="111" t="s">
        <v>934</v>
      </c>
      <c r="E3" s="111" t="s">
        <v>935</v>
      </c>
      <c r="F3" s="111" t="s">
        <v>936</v>
      </c>
      <c r="G3" s="111" t="s">
        <v>937</v>
      </c>
      <c r="H3" s="111" t="s">
        <v>938</v>
      </c>
      <c r="I3" s="111" t="s">
        <v>939</v>
      </c>
      <c r="J3" s="111" t="s">
        <v>937</v>
      </c>
      <c r="K3" s="111" t="s">
        <v>940</v>
      </c>
      <c r="L3" s="111" t="s">
        <v>941</v>
      </c>
      <c r="M3" s="112" t="s">
        <v>942</v>
      </c>
    </row>
    <row r="4" s="113" customFormat="true" ht="11.45" hidden="false" customHeight="true" outlineLevel="0" collapsed="false">
      <c r="A4" s="109"/>
      <c r="B4" s="110"/>
      <c r="C4" s="110"/>
      <c r="D4" s="111"/>
      <c r="E4" s="111"/>
      <c r="F4" s="111"/>
      <c r="G4" s="111"/>
      <c r="H4" s="111"/>
      <c r="I4" s="111"/>
      <c r="J4" s="111"/>
      <c r="K4" s="111"/>
      <c r="L4" s="111"/>
      <c r="M4" s="112"/>
    </row>
    <row r="5" s="113" customFormat="true" ht="11.45" hidden="false" customHeight="true" outlineLevel="0" collapsed="false">
      <c r="A5" s="109"/>
      <c r="B5" s="110"/>
      <c r="C5" s="110"/>
      <c r="D5" s="111"/>
      <c r="E5" s="111"/>
      <c r="F5" s="111"/>
      <c r="G5" s="111" t="s">
        <v>943</v>
      </c>
      <c r="H5" s="111"/>
      <c r="I5" s="111"/>
      <c r="J5" s="111" t="s">
        <v>943</v>
      </c>
      <c r="K5" s="111"/>
      <c r="L5" s="111"/>
      <c r="M5" s="112"/>
    </row>
    <row r="6" s="113" customFormat="true" ht="11.45" hidden="false" customHeight="true" outlineLevel="0" collapsed="false">
      <c r="A6" s="109"/>
      <c r="B6" s="110"/>
      <c r="C6" s="110"/>
      <c r="D6" s="111"/>
      <c r="E6" s="111"/>
      <c r="F6" s="111"/>
      <c r="G6" s="111"/>
      <c r="H6" s="111"/>
      <c r="I6" s="111"/>
      <c r="J6" s="111"/>
      <c r="K6" s="111"/>
      <c r="L6" s="111"/>
      <c r="M6" s="112"/>
    </row>
    <row r="7" s="113" customFormat="true" ht="11.45" hidden="false" customHeight="true" outlineLevel="0" collapsed="false">
      <c r="A7" s="109"/>
      <c r="B7" s="110"/>
      <c r="C7" s="110"/>
      <c r="D7" s="111"/>
      <c r="E7" s="111"/>
      <c r="F7" s="111"/>
      <c r="G7" s="111"/>
      <c r="H7" s="111"/>
      <c r="I7" s="111"/>
      <c r="J7" s="111"/>
      <c r="K7" s="111"/>
      <c r="L7" s="111"/>
      <c r="M7" s="112"/>
    </row>
    <row r="8" s="113" customFormat="true" ht="11.45" hidden="false" customHeight="true" outlineLevel="0" collapsed="false">
      <c r="A8" s="109"/>
      <c r="B8" s="110"/>
      <c r="C8" s="110"/>
      <c r="D8" s="111"/>
      <c r="E8" s="111"/>
      <c r="F8" s="111"/>
      <c r="G8" s="111"/>
      <c r="H8" s="111"/>
      <c r="I8" s="111"/>
      <c r="J8" s="111"/>
      <c r="K8" s="111"/>
      <c r="L8" s="111"/>
      <c r="M8" s="112"/>
    </row>
    <row r="9" s="113" customFormat="true" ht="11.45" hidden="false" customHeight="true" outlineLevel="0" collapsed="false">
      <c r="A9" s="109"/>
      <c r="B9" s="110"/>
      <c r="C9" s="110"/>
      <c r="D9" s="111"/>
      <c r="E9" s="111"/>
      <c r="F9" s="111"/>
      <c r="G9" s="111"/>
      <c r="H9" s="111"/>
      <c r="I9" s="111"/>
      <c r="J9" s="111"/>
      <c r="K9" s="111"/>
      <c r="L9" s="111"/>
      <c r="M9" s="112"/>
    </row>
    <row r="10" customFormat="false" ht="11.45" hidden="false" customHeight="true" outlineLevel="0" collapsed="false">
      <c r="A10" s="114" t="n">
        <v>1</v>
      </c>
      <c r="B10" s="115" t="n">
        <v>2</v>
      </c>
      <c r="C10" s="115" t="n">
        <v>3</v>
      </c>
      <c r="D10" s="115" t="n">
        <v>4</v>
      </c>
      <c r="E10" s="115" t="n">
        <v>5</v>
      </c>
      <c r="F10" s="115" t="n">
        <v>6</v>
      </c>
      <c r="G10" s="115" t="n">
        <v>7</v>
      </c>
      <c r="H10" s="115" t="n">
        <v>8</v>
      </c>
      <c r="I10" s="115" t="n">
        <v>9</v>
      </c>
      <c r="J10" s="115" t="n">
        <v>10</v>
      </c>
      <c r="K10" s="115" t="n">
        <v>11</v>
      </c>
      <c r="L10" s="115" t="n">
        <v>12</v>
      </c>
      <c r="M10" s="116" t="n">
        <v>13</v>
      </c>
    </row>
    <row r="11" customFormat="false" ht="50.1" hidden="false" customHeight="true" outlineLevel="0" collapsed="false">
      <c r="B11" s="117"/>
      <c r="C11" s="118"/>
      <c r="D11" s="119" t="s">
        <v>907</v>
      </c>
      <c r="E11" s="119"/>
      <c r="F11" s="119"/>
      <c r="G11" s="119"/>
      <c r="H11" s="119"/>
      <c r="I11" s="119"/>
      <c r="J11" s="119"/>
      <c r="K11" s="119"/>
      <c r="L11" s="119"/>
      <c r="M11" s="119"/>
    </row>
    <row r="12" customFormat="false" ht="11.45" hidden="false" customHeight="true" outlineLevel="0" collapsed="false">
      <c r="A12" s="88" t="str">
        <f aca="false">IF(E12&lt;&gt;"",COUNTA($E12:E$12),"")</f>
        <v/>
      </c>
      <c r="B12" s="120" t="s">
        <v>908</v>
      </c>
      <c r="C12" s="118"/>
      <c r="D12" s="59"/>
      <c r="E12" s="59"/>
      <c r="F12" s="59"/>
      <c r="G12" s="59"/>
      <c r="H12" s="59"/>
      <c r="I12" s="59"/>
      <c r="J12" s="59"/>
      <c r="K12" s="59"/>
      <c r="L12" s="59"/>
      <c r="M12" s="59"/>
      <c r="N12" s="59"/>
      <c r="O12" s="59"/>
      <c r="P12" s="59"/>
      <c r="Q12" s="59"/>
      <c r="R12" s="59"/>
      <c r="S12" s="59"/>
      <c r="T12" s="59"/>
      <c r="U12" s="59"/>
      <c r="V12" s="59"/>
      <c r="W12" s="59"/>
    </row>
    <row r="13" customFormat="false" ht="11.45" hidden="false" customHeight="true" outlineLevel="0" collapsed="false">
      <c r="A13" s="88" t="n">
        <f aca="false">IF(E13&lt;&gt;"",COUNTA($E$12:E13),"")</f>
        <v>1</v>
      </c>
      <c r="B13" s="121" t="s">
        <v>909</v>
      </c>
      <c r="C13" s="122" t="s">
        <v>104</v>
      </c>
      <c r="D13" s="59" t="n">
        <v>60004</v>
      </c>
      <c r="E13" s="59" t="n">
        <v>384</v>
      </c>
      <c r="F13" s="59" t="n">
        <v>21</v>
      </c>
      <c r="G13" s="59" t="n">
        <v>21</v>
      </c>
      <c r="H13" s="59" t="n">
        <v>4</v>
      </c>
      <c r="I13" s="59" t="n">
        <v>7</v>
      </c>
      <c r="J13" s="59" t="n">
        <v>2</v>
      </c>
      <c r="K13" s="59" t="s">
        <v>19</v>
      </c>
      <c r="L13" s="59" t="n">
        <v>4</v>
      </c>
      <c r="M13" s="59" t="n">
        <v>60402</v>
      </c>
    </row>
    <row r="14" customFormat="false" ht="11.45" hidden="false" customHeight="true" outlineLevel="0" collapsed="false">
      <c r="A14" s="88" t="n">
        <f aca="false">IF(E14&lt;&gt;"",COUNTA($E$12:E14),"")</f>
        <v>2</v>
      </c>
      <c r="B14" s="121" t="s">
        <v>910</v>
      </c>
      <c r="C14" s="122" t="s">
        <v>105</v>
      </c>
      <c r="D14" s="59" t="n">
        <v>101632</v>
      </c>
      <c r="E14" s="59" t="n">
        <v>711</v>
      </c>
      <c r="F14" s="59" t="n">
        <v>295</v>
      </c>
      <c r="G14" s="59" t="n">
        <v>86</v>
      </c>
      <c r="H14" s="59" t="n">
        <v>5</v>
      </c>
      <c r="I14" s="59" t="n">
        <v>33</v>
      </c>
      <c r="J14" s="59" t="n">
        <v>2</v>
      </c>
      <c r="K14" s="59" t="n">
        <v>201</v>
      </c>
      <c r="L14" s="59" t="n">
        <v>5</v>
      </c>
      <c r="M14" s="59" t="n">
        <v>102404</v>
      </c>
    </row>
    <row r="15" customFormat="false" ht="11.45" hidden="false" customHeight="true" outlineLevel="0" collapsed="false">
      <c r="A15" s="88" t="n">
        <f aca="false">IF(E15&lt;&gt;"",COUNTA($E$12:E15),"")</f>
        <v>3</v>
      </c>
      <c r="B15" s="121" t="s">
        <v>911</v>
      </c>
      <c r="C15" s="122" t="s">
        <v>104</v>
      </c>
      <c r="D15" s="59" t="n">
        <v>129138</v>
      </c>
      <c r="E15" s="59" t="n">
        <v>866</v>
      </c>
      <c r="F15" s="59" t="n">
        <v>440</v>
      </c>
      <c r="G15" s="59" t="n">
        <v>160</v>
      </c>
      <c r="H15" s="59" t="n">
        <v>5</v>
      </c>
      <c r="I15" s="59" t="n">
        <v>54</v>
      </c>
      <c r="J15" s="59" t="n">
        <v>3</v>
      </c>
      <c r="K15" s="59" t="n">
        <v>292</v>
      </c>
      <c r="L15" s="59" t="n">
        <v>5</v>
      </c>
      <c r="M15" s="59" t="n">
        <v>130098</v>
      </c>
    </row>
    <row r="16" customFormat="false" ht="11.45" hidden="false" customHeight="true" outlineLevel="0" collapsed="false">
      <c r="A16" s="88" t="str">
        <f aca="false">IF(E16&lt;&gt;"",COUNTA($E$12:E16),"")</f>
        <v/>
      </c>
      <c r="B16" s="121"/>
      <c r="C16" s="122"/>
    </row>
    <row r="17" customFormat="false" ht="11.45" hidden="false" customHeight="true" outlineLevel="0" collapsed="false">
      <c r="A17" s="88" t="str">
        <f aca="false">IF(E17&lt;&gt;"",COUNTA($E$12:E17),"")</f>
        <v/>
      </c>
      <c r="B17" s="58" t="s">
        <v>912</v>
      </c>
      <c r="C17" s="95"/>
    </row>
    <row r="18" customFormat="false" ht="22.5" hidden="false" customHeight="true" outlineLevel="0" collapsed="false">
      <c r="A18" s="88" t="n">
        <f aca="false">IF(E18&lt;&gt;"",COUNTA($E$12:E18),"")</f>
        <v>4</v>
      </c>
      <c r="B18" s="58" t="s">
        <v>944</v>
      </c>
      <c r="C18" s="93" t="s">
        <v>104</v>
      </c>
      <c r="D18" s="59" t="n">
        <v>44671</v>
      </c>
      <c r="E18" s="59" t="n">
        <v>302</v>
      </c>
      <c r="F18" s="59" t="n">
        <v>11</v>
      </c>
      <c r="G18" s="59" t="n">
        <v>11</v>
      </c>
      <c r="H18" s="59" t="n">
        <v>3</v>
      </c>
      <c r="I18" s="59" t="n">
        <v>3</v>
      </c>
      <c r="J18" s="59" t="n">
        <v>1</v>
      </c>
      <c r="K18" s="59" t="n">
        <v>8</v>
      </c>
      <c r="L18" s="59" t="n">
        <v>3</v>
      </c>
      <c r="M18" s="59" t="n">
        <v>44973</v>
      </c>
    </row>
    <row r="19" customFormat="false" ht="11.45" hidden="false" customHeight="true" outlineLevel="0" collapsed="false">
      <c r="A19" s="88" t="n">
        <f aca="false">IF(E19&lt;&gt;"",COUNTA($E$12:E19),"")</f>
        <v>5</v>
      </c>
      <c r="B19" s="58" t="s">
        <v>910</v>
      </c>
      <c r="C19" s="93" t="s">
        <v>105</v>
      </c>
      <c r="D19" s="59" t="n">
        <v>49240</v>
      </c>
      <c r="E19" s="59" t="n">
        <v>351</v>
      </c>
      <c r="F19" s="59" t="n">
        <v>58</v>
      </c>
      <c r="G19" s="59" t="n">
        <v>10</v>
      </c>
      <c r="H19" s="59" t="n">
        <v>4</v>
      </c>
      <c r="I19" s="59" t="n">
        <v>4</v>
      </c>
      <c r="J19" s="59" t="n">
        <v>1</v>
      </c>
      <c r="K19" s="59" t="n">
        <v>48</v>
      </c>
      <c r="L19" s="59" t="n">
        <v>4</v>
      </c>
      <c r="M19" s="59" t="n">
        <v>49597</v>
      </c>
    </row>
    <row r="20" customFormat="false" ht="11.45" hidden="false" customHeight="true" outlineLevel="0" collapsed="false">
      <c r="A20" s="88" t="str">
        <f aca="false">IF(E20&lt;&gt;"",COUNTA($E$12:E20),"")</f>
        <v/>
      </c>
      <c r="B20" s="121"/>
      <c r="C20" s="122"/>
    </row>
    <row r="21" customFormat="false" ht="11.45" hidden="false" customHeight="true" outlineLevel="0" collapsed="false">
      <c r="A21" s="88" t="str">
        <f aca="false">IF(E21&lt;&gt;"",COUNTA($E$12:E21),"")</f>
        <v/>
      </c>
      <c r="B21" s="58" t="s">
        <v>914</v>
      </c>
      <c r="C21" s="95"/>
    </row>
    <row r="22" customFormat="false" ht="11.45" hidden="false" customHeight="true" outlineLevel="0" collapsed="false">
      <c r="A22" s="88" t="n">
        <f aca="false">IF(E22&lt;&gt;"",COUNTA($E$12:E22),"")</f>
        <v>6</v>
      </c>
      <c r="B22" s="58" t="s">
        <v>909</v>
      </c>
      <c r="C22" s="93" t="s">
        <v>104</v>
      </c>
      <c r="D22" s="59" t="n">
        <v>5736</v>
      </c>
      <c r="E22" s="59" t="n">
        <v>37</v>
      </c>
      <c r="F22" s="59" t="n">
        <v>9</v>
      </c>
      <c r="G22" s="59" t="n">
        <v>2</v>
      </c>
      <c r="H22" s="59" t="n">
        <v>1</v>
      </c>
      <c r="I22" s="59" t="n">
        <v>2</v>
      </c>
      <c r="J22" s="59" t="n">
        <v>1</v>
      </c>
      <c r="K22" s="59" t="n">
        <v>1</v>
      </c>
      <c r="L22" s="59" t="n">
        <v>1</v>
      </c>
      <c r="M22" s="59" t="n">
        <v>5779</v>
      </c>
    </row>
    <row r="23" customFormat="false" ht="11.45" hidden="false" customHeight="true" outlineLevel="0" collapsed="false">
      <c r="A23" s="88" t="n">
        <f aca="false">IF(E23&lt;&gt;"",COUNTA($E$12:E23),"")</f>
        <v>7</v>
      </c>
      <c r="B23" s="58" t="s">
        <v>910</v>
      </c>
      <c r="C23" s="93" t="s">
        <v>105</v>
      </c>
      <c r="D23" s="59" t="n">
        <v>9665</v>
      </c>
      <c r="E23" s="59" t="n">
        <v>63</v>
      </c>
      <c r="F23" s="59" t="n">
        <v>20</v>
      </c>
      <c r="G23" s="59" t="n">
        <v>2</v>
      </c>
      <c r="H23" s="59" t="n">
        <v>2</v>
      </c>
      <c r="I23" s="59" t="n">
        <v>3</v>
      </c>
      <c r="J23" s="59" t="n">
        <v>1</v>
      </c>
      <c r="K23" s="59" t="n">
        <v>5</v>
      </c>
      <c r="L23" s="59" t="n">
        <v>2</v>
      </c>
      <c r="M23" s="59" t="n">
        <v>9740</v>
      </c>
    </row>
    <row r="24" customFormat="false" ht="11.45" hidden="false" customHeight="true" outlineLevel="0" collapsed="false">
      <c r="A24" s="88" t="n">
        <f aca="false">IF(E24&lt;&gt;"",COUNTA($E$12:E24),"")</f>
        <v>8</v>
      </c>
      <c r="B24" s="94" t="s">
        <v>911</v>
      </c>
      <c r="C24" s="93" t="s">
        <v>104</v>
      </c>
      <c r="D24" s="59" t="n">
        <v>11472</v>
      </c>
      <c r="E24" s="59" t="n">
        <v>74</v>
      </c>
      <c r="F24" s="59" t="n">
        <v>22</v>
      </c>
      <c r="G24" s="59" t="n">
        <v>4</v>
      </c>
      <c r="H24" s="59" t="n">
        <v>2</v>
      </c>
      <c r="I24" s="59" t="n">
        <v>4</v>
      </c>
      <c r="J24" s="59" t="n">
        <v>2</v>
      </c>
      <c r="K24" s="59" t="n">
        <v>6</v>
      </c>
      <c r="L24" s="59" t="n">
        <v>2</v>
      </c>
      <c r="M24" s="59" t="n">
        <v>11558</v>
      </c>
    </row>
    <row r="25" customFormat="false" ht="11.45" hidden="false" customHeight="true" outlineLevel="0" collapsed="false">
      <c r="A25" s="88" t="str">
        <f aca="false">IF(E25&lt;&gt;"",COUNTA($E$12:E25),"")</f>
        <v/>
      </c>
      <c r="B25" s="121"/>
      <c r="C25" s="122"/>
    </row>
    <row r="26" customFormat="false" ht="22.5" hidden="false" customHeight="true" outlineLevel="0" collapsed="false">
      <c r="A26" s="88" t="str">
        <f aca="false">IF(E26&lt;&gt;"",COUNTA($E$12:E26),"")</f>
        <v/>
      </c>
      <c r="B26" s="58" t="s">
        <v>945</v>
      </c>
      <c r="C26" s="95"/>
    </row>
    <row r="27" customFormat="false" ht="11.45" hidden="false" customHeight="true" outlineLevel="0" collapsed="false">
      <c r="A27" s="88" t="n">
        <f aca="false">IF(E27&lt;&gt;"",COUNTA($E$12:E27),"")</f>
        <v>9</v>
      </c>
      <c r="B27" s="58" t="s">
        <v>909</v>
      </c>
      <c r="C27" s="93" t="s">
        <v>104</v>
      </c>
      <c r="D27" s="59" t="n">
        <v>9532</v>
      </c>
      <c r="E27" s="59" t="n">
        <v>44</v>
      </c>
      <c r="F27" s="59" t="n">
        <v>10</v>
      </c>
      <c r="G27" s="59" t="n">
        <v>8</v>
      </c>
      <c r="H27" s="59" t="s">
        <v>19</v>
      </c>
      <c r="I27" s="59" t="n">
        <v>2</v>
      </c>
      <c r="J27" s="59" t="s">
        <v>19</v>
      </c>
      <c r="K27" s="59" t="s">
        <v>19</v>
      </c>
      <c r="L27" s="59" t="s">
        <v>19</v>
      </c>
      <c r="M27" s="59" t="n">
        <v>9584</v>
      </c>
      <c r="N27" s="59"/>
      <c r="O27" s="59"/>
      <c r="P27" s="59"/>
      <c r="Q27" s="59"/>
      <c r="R27" s="59"/>
      <c r="S27" s="59"/>
      <c r="T27" s="59"/>
      <c r="U27" s="59"/>
      <c r="V27" s="59"/>
      <c r="W27" s="59"/>
    </row>
    <row r="28" customFormat="false" ht="11.45" hidden="false" customHeight="true" outlineLevel="0" collapsed="false">
      <c r="A28" s="88" t="n">
        <f aca="false">IF(E28&lt;&gt;"",COUNTA($E$12:E28),"")</f>
        <v>10</v>
      </c>
      <c r="B28" s="58" t="s">
        <v>910</v>
      </c>
      <c r="C28" s="93" t="s">
        <v>105</v>
      </c>
      <c r="D28" s="59" t="n">
        <v>42196</v>
      </c>
      <c r="E28" s="59" t="n">
        <v>294</v>
      </c>
      <c r="F28" s="59" t="n">
        <v>217</v>
      </c>
      <c r="G28" s="59" t="n">
        <v>75</v>
      </c>
      <c r="H28" s="59" t="s">
        <v>19</v>
      </c>
      <c r="I28" s="59" t="n">
        <v>27</v>
      </c>
      <c r="J28" s="59" t="s">
        <v>19</v>
      </c>
      <c r="K28" s="59" t="n">
        <v>147</v>
      </c>
      <c r="L28" s="59" t="s">
        <v>19</v>
      </c>
      <c r="M28" s="59" t="n">
        <v>42532</v>
      </c>
      <c r="N28" s="59"/>
      <c r="O28" s="59"/>
      <c r="P28" s="59"/>
      <c r="Q28" s="59"/>
      <c r="R28" s="59"/>
      <c r="S28" s="59"/>
      <c r="T28" s="59"/>
      <c r="U28" s="59"/>
      <c r="V28" s="59"/>
      <c r="W28" s="59"/>
    </row>
    <row r="29" customFormat="false" ht="11.45" hidden="false" customHeight="true" outlineLevel="0" collapsed="false">
      <c r="A29" s="88" t="n">
        <f aca="false">IF(E29&lt;&gt;"",COUNTA($E$12:E29),"")</f>
        <v>11</v>
      </c>
      <c r="B29" s="94" t="s">
        <v>911</v>
      </c>
      <c r="C29" s="93" t="s">
        <v>104</v>
      </c>
      <c r="D29" s="59" t="n">
        <v>71764</v>
      </c>
      <c r="E29" s="59" t="n">
        <v>481</v>
      </c>
      <c r="F29" s="59" t="n">
        <v>370</v>
      </c>
      <c r="G29" s="59" t="n">
        <v>145</v>
      </c>
      <c r="H29" s="59" t="s">
        <v>19</v>
      </c>
      <c r="I29" s="59" t="n">
        <v>47</v>
      </c>
      <c r="J29" s="59" t="s">
        <v>19</v>
      </c>
      <c r="K29" s="59" t="n">
        <v>241</v>
      </c>
      <c r="L29" s="59" t="s">
        <v>19</v>
      </c>
      <c r="M29" s="59" t="n">
        <v>72327</v>
      </c>
      <c r="N29" s="59"/>
      <c r="O29" s="59"/>
      <c r="P29" s="59"/>
      <c r="Q29" s="59"/>
      <c r="R29" s="59"/>
      <c r="S29" s="59"/>
      <c r="T29" s="59"/>
      <c r="U29" s="59"/>
      <c r="V29" s="59"/>
      <c r="W29" s="59"/>
    </row>
    <row r="30" customFormat="false" ht="11.45" hidden="false" customHeight="true" outlineLevel="0" collapsed="false">
      <c r="A30" s="88" t="str">
        <f aca="false">IF(E30&lt;&gt;"",COUNTA($E$12:E30),"")</f>
        <v/>
      </c>
      <c r="B30" s="94"/>
      <c r="C30" s="93"/>
      <c r="N30" s="59"/>
      <c r="O30" s="59"/>
      <c r="P30" s="59"/>
      <c r="Q30" s="59"/>
      <c r="R30" s="59"/>
      <c r="S30" s="59"/>
      <c r="T30" s="59"/>
      <c r="U30" s="59"/>
      <c r="V30" s="59"/>
      <c r="W30" s="59"/>
    </row>
    <row r="31" customFormat="false" ht="11.45" hidden="false" customHeight="true" outlineLevel="0" collapsed="false">
      <c r="A31" s="88" t="str">
        <f aca="false">IF(E31&lt;&gt;"",COUNTA($E$12:E31),"")</f>
        <v/>
      </c>
      <c r="B31" s="58" t="s">
        <v>916</v>
      </c>
      <c r="C31" s="95"/>
      <c r="N31" s="59"/>
      <c r="O31" s="59"/>
      <c r="P31" s="59"/>
      <c r="Q31" s="59"/>
      <c r="R31" s="59"/>
      <c r="S31" s="59"/>
      <c r="T31" s="59"/>
      <c r="U31" s="59"/>
      <c r="V31" s="59"/>
      <c r="W31" s="59"/>
    </row>
    <row r="32" customFormat="false" ht="11.45" hidden="false" customHeight="true" outlineLevel="0" collapsed="false">
      <c r="A32" s="88" t="n">
        <f aca="false">IF(E32&lt;&gt;"",COUNTA($E$12:E32),"")</f>
        <v>12</v>
      </c>
      <c r="B32" s="58" t="s">
        <v>909</v>
      </c>
      <c r="C32" s="93" t="s">
        <v>104</v>
      </c>
      <c r="D32" s="59" t="n">
        <v>65</v>
      </c>
      <c r="E32" s="59" t="n">
        <v>1</v>
      </c>
      <c r="F32" s="59" t="s">
        <v>19</v>
      </c>
      <c r="G32" s="59" t="s">
        <v>19</v>
      </c>
      <c r="H32" s="59" t="s">
        <v>19</v>
      </c>
      <c r="I32" s="59" t="s">
        <v>19</v>
      </c>
      <c r="J32" s="59" t="s">
        <v>19</v>
      </c>
      <c r="K32" s="59" t="s">
        <v>19</v>
      </c>
      <c r="L32" s="59" t="s">
        <v>19</v>
      </c>
      <c r="M32" s="59" t="n">
        <v>66</v>
      </c>
      <c r="N32" s="59"/>
      <c r="O32" s="59"/>
      <c r="P32" s="59"/>
      <c r="Q32" s="59"/>
      <c r="R32" s="59"/>
      <c r="S32" s="59"/>
      <c r="T32" s="59"/>
      <c r="U32" s="59"/>
      <c r="V32" s="59"/>
      <c r="W32" s="59"/>
    </row>
    <row r="33" customFormat="false" ht="11.45" hidden="false" customHeight="true" outlineLevel="0" collapsed="false">
      <c r="A33" s="88" t="n">
        <f aca="false">IF(E33&lt;&gt;"",COUNTA($E$12:E33),"")</f>
        <v>13</v>
      </c>
      <c r="B33" s="58" t="s">
        <v>910</v>
      </c>
      <c r="C33" s="93" t="s">
        <v>105</v>
      </c>
      <c r="D33" s="59" t="n">
        <v>531</v>
      </c>
      <c r="E33" s="59" t="n">
        <v>4</v>
      </c>
      <c r="F33" s="59" t="s">
        <v>19</v>
      </c>
      <c r="G33" s="59" t="s">
        <v>19</v>
      </c>
      <c r="H33" s="59" t="s">
        <v>19</v>
      </c>
      <c r="I33" s="59" t="s">
        <v>19</v>
      </c>
      <c r="J33" s="59" t="s">
        <v>19</v>
      </c>
      <c r="K33" s="59" t="s">
        <v>19</v>
      </c>
      <c r="L33" s="59" t="s">
        <v>19</v>
      </c>
      <c r="M33" s="59" t="n">
        <v>535</v>
      </c>
      <c r="N33" s="59"/>
      <c r="O33" s="59"/>
      <c r="P33" s="59"/>
      <c r="Q33" s="59"/>
      <c r="R33" s="59"/>
      <c r="S33" s="59"/>
      <c r="T33" s="59"/>
      <c r="U33" s="59"/>
      <c r="V33" s="59"/>
      <c r="W33" s="59"/>
    </row>
    <row r="34" customFormat="false" ht="11.45" hidden="false" customHeight="true" outlineLevel="0" collapsed="false">
      <c r="A34" s="88" t="n">
        <f aca="false">IF(E34&lt;&gt;"",COUNTA($E$12:E34),"")</f>
        <v>14</v>
      </c>
      <c r="B34" s="94" t="s">
        <v>911</v>
      </c>
      <c r="C34" s="93" t="s">
        <v>104</v>
      </c>
      <c r="D34" s="59" t="n">
        <v>1231</v>
      </c>
      <c r="E34" s="59" t="n">
        <v>9</v>
      </c>
      <c r="F34" s="59" t="s">
        <v>19</v>
      </c>
      <c r="G34" s="59" t="s">
        <v>19</v>
      </c>
      <c r="H34" s="59" t="s">
        <v>19</v>
      </c>
      <c r="I34" s="59" t="s">
        <v>19</v>
      </c>
      <c r="J34" s="59" t="s">
        <v>19</v>
      </c>
      <c r="K34" s="59" t="s">
        <v>19</v>
      </c>
      <c r="L34" s="59" t="s">
        <v>19</v>
      </c>
      <c r="M34" s="59" t="n">
        <v>1240</v>
      </c>
      <c r="N34" s="59"/>
      <c r="O34" s="59"/>
      <c r="P34" s="59"/>
      <c r="Q34" s="59"/>
      <c r="R34" s="59"/>
      <c r="S34" s="59"/>
      <c r="T34" s="59"/>
      <c r="U34" s="59"/>
      <c r="V34" s="59"/>
      <c r="W34" s="59"/>
    </row>
    <row r="35" customFormat="false" ht="50.1" hidden="false" customHeight="true" outlineLevel="0" collapsed="false">
      <c r="A35" s="88" t="str">
        <f aca="false">IF(E35&lt;&gt;"",COUNTA($E$12:E35),"")</f>
        <v/>
      </c>
      <c r="B35" s="96"/>
      <c r="C35" s="96"/>
      <c r="D35" s="97" t="s">
        <v>917</v>
      </c>
      <c r="E35" s="97"/>
      <c r="F35" s="97"/>
      <c r="G35" s="97"/>
      <c r="H35" s="97"/>
      <c r="I35" s="97"/>
      <c r="J35" s="97"/>
      <c r="K35" s="97"/>
      <c r="L35" s="97"/>
      <c r="M35" s="97"/>
      <c r="N35" s="59"/>
      <c r="O35" s="59"/>
      <c r="P35" s="59"/>
      <c r="Q35" s="59"/>
      <c r="R35" s="59"/>
      <c r="S35" s="59"/>
      <c r="T35" s="59"/>
      <c r="U35" s="59"/>
      <c r="V35" s="59"/>
      <c r="W35" s="59"/>
    </row>
    <row r="36" customFormat="false" ht="11.45" hidden="false" customHeight="true" outlineLevel="0" collapsed="false">
      <c r="A36" s="88" t="n">
        <f aca="false">IF(E36&lt;&gt;"",COUNTA($E$12:E36),"")</f>
        <v>15</v>
      </c>
      <c r="B36" s="94" t="s">
        <v>908</v>
      </c>
      <c r="C36" s="93" t="s">
        <v>104</v>
      </c>
      <c r="D36" s="59" t="n">
        <v>132688</v>
      </c>
      <c r="E36" s="59" t="n">
        <v>870</v>
      </c>
      <c r="F36" s="59" t="n">
        <v>443</v>
      </c>
      <c r="G36" s="59" t="n">
        <v>160</v>
      </c>
      <c r="H36" s="59" t="n">
        <v>5</v>
      </c>
      <c r="I36" s="59" t="n">
        <v>57</v>
      </c>
      <c r="J36" s="59" t="n">
        <v>3</v>
      </c>
      <c r="K36" s="59" t="n">
        <v>295</v>
      </c>
      <c r="L36" s="59" t="n">
        <v>5</v>
      </c>
      <c r="M36" s="59" t="n">
        <v>133649</v>
      </c>
    </row>
    <row r="37" customFormat="false" ht="22.5" hidden="false" customHeight="true" outlineLevel="0" collapsed="false">
      <c r="A37" s="88" t="str">
        <f aca="false">IF(E37&lt;&gt;"",COUNTA($E$12:E37),"")</f>
        <v/>
      </c>
      <c r="B37" s="94" t="s">
        <v>946</v>
      </c>
      <c r="C37" s="99"/>
      <c r="D37" s="59"/>
      <c r="E37" s="59"/>
      <c r="F37" s="59"/>
      <c r="G37" s="59"/>
      <c r="H37" s="59"/>
      <c r="I37" s="59"/>
      <c r="J37" s="59"/>
      <c r="K37" s="59"/>
      <c r="L37" s="59"/>
      <c r="M37" s="59"/>
      <c r="N37" s="59"/>
      <c r="O37" s="59"/>
      <c r="P37" s="59"/>
      <c r="Q37" s="59"/>
      <c r="R37" s="59"/>
      <c r="S37" s="59"/>
      <c r="T37" s="59"/>
      <c r="U37" s="59"/>
      <c r="V37" s="59"/>
      <c r="W37" s="59"/>
    </row>
    <row r="38" customFormat="false" ht="11.45" hidden="false" customHeight="true" outlineLevel="0" collapsed="false">
      <c r="A38" s="88" t="n">
        <f aca="false">IF(E38&lt;&gt;"",COUNTA($E$12:E38),"")</f>
        <v>16</v>
      </c>
      <c r="B38" s="100" t="s">
        <v>919</v>
      </c>
      <c r="C38" s="93" t="s">
        <v>104</v>
      </c>
      <c r="D38" s="59" t="n">
        <v>6177</v>
      </c>
      <c r="E38" s="59" t="n">
        <v>99</v>
      </c>
      <c r="F38" s="59" t="n">
        <v>31</v>
      </c>
      <c r="G38" s="59" t="n">
        <v>9</v>
      </c>
      <c r="H38" s="59" t="s">
        <v>19</v>
      </c>
      <c r="I38" s="59" t="s">
        <v>19</v>
      </c>
      <c r="J38" s="59" t="s">
        <v>19</v>
      </c>
      <c r="K38" s="59" t="n">
        <v>21</v>
      </c>
      <c r="L38" s="59" t="s">
        <v>19</v>
      </c>
      <c r="M38" s="59" t="n">
        <v>6286</v>
      </c>
    </row>
    <row r="39" customFormat="false" ht="11.45" hidden="false" customHeight="true" outlineLevel="0" collapsed="false">
      <c r="A39" s="88" t="n">
        <f aca="false">IF(E39&lt;&gt;"",COUNTA($E$12:E39),"")</f>
        <v>17</v>
      </c>
      <c r="B39" s="100" t="s">
        <v>920</v>
      </c>
      <c r="C39" s="93" t="s">
        <v>104</v>
      </c>
      <c r="D39" s="59" t="n">
        <v>16894</v>
      </c>
      <c r="E39" s="59" t="n">
        <v>111</v>
      </c>
      <c r="F39" s="59" t="n">
        <v>133</v>
      </c>
      <c r="G39" s="59" t="n">
        <v>77</v>
      </c>
      <c r="H39" s="59" t="n">
        <v>1</v>
      </c>
      <c r="I39" s="59" t="n">
        <v>23</v>
      </c>
      <c r="J39" s="59" t="s">
        <v>19</v>
      </c>
      <c r="K39" s="59" t="n">
        <v>19</v>
      </c>
      <c r="L39" s="59" t="n">
        <v>1</v>
      </c>
      <c r="M39" s="59" t="n">
        <v>17096</v>
      </c>
    </row>
    <row r="40" customFormat="false" ht="11.45" hidden="false" customHeight="true" outlineLevel="0" collapsed="false">
      <c r="A40" s="88" t="n">
        <f aca="false">IF(E40&lt;&gt;"",COUNTA($E$12:E40),"")</f>
        <v>18</v>
      </c>
      <c r="B40" s="100" t="s">
        <v>921</v>
      </c>
      <c r="C40" s="93" t="s">
        <v>104</v>
      </c>
      <c r="D40" s="59" t="n">
        <v>35513</v>
      </c>
      <c r="E40" s="59" t="n">
        <v>187</v>
      </c>
      <c r="F40" s="59" t="n">
        <v>110</v>
      </c>
      <c r="G40" s="59" t="n">
        <v>60</v>
      </c>
      <c r="H40" s="59" t="n">
        <v>1</v>
      </c>
      <c r="I40" s="59" t="n">
        <v>11</v>
      </c>
      <c r="J40" s="59" t="n">
        <v>2</v>
      </c>
      <c r="K40" s="59" t="n">
        <v>55</v>
      </c>
      <c r="L40" s="59" t="n">
        <v>1</v>
      </c>
      <c r="M40" s="59" t="n">
        <v>35744</v>
      </c>
    </row>
    <row r="41" customFormat="false" ht="11.45" hidden="false" customHeight="true" outlineLevel="0" collapsed="false">
      <c r="A41" s="88" t="n">
        <f aca="false">IF(E41&lt;&gt;"",COUNTA($E$12:E41),"")</f>
        <v>19</v>
      </c>
      <c r="B41" s="101" t="s">
        <v>922</v>
      </c>
      <c r="C41" s="93" t="s">
        <v>104</v>
      </c>
      <c r="D41" s="59" t="n">
        <v>32469</v>
      </c>
      <c r="E41" s="59" t="n">
        <v>227</v>
      </c>
      <c r="F41" s="59" t="n">
        <v>105</v>
      </c>
      <c r="G41" s="59" t="n">
        <v>7</v>
      </c>
      <c r="H41" s="59" t="s">
        <v>19</v>
      </c>
      <c r="I41" s="59" t="n">
        <v>4</v>
      </c>
      <c r="J41" s="59" t="s">
        <v>19</v>
      </c>
      <c r="K41" s="59" t="n">
        <v>114</v>
      </c>
      <c r="L41" s="59" t="s">
        <v>19</v>
      </c>
      <c r="M41" s="59" t="n">
        <v>32683</v>
      </c>
    </row>
    <row r="42" customFormat="false" ht="11.45" hidden="false" customHeight="true" outlineLevel="0" collapsed="false">
      <c r="A42" s="88" t="n">
        <f aca="false">IF(E42&lt;&gt;"",COUNTA($E$12:E42),"")</f>
        <v>20</v>
      </c>
      <c r="B42" s="101" t="s">
        <v>923</v>
      </c>
      <c r="C42" s="93" t="s">
        <v>104</v>
      </c>
      <c r="D42" s="59" t="n">
        <v>21408</v>
      </c>
      <c r="E42" s="59" t="n">
        <v>157</v>
      </c>
      <c r="F42" s="59" t="n">
        <v>35</v>
      </c>
      <c r="G42" s="59" t="n">
        <v>3</v>
      </c>
      <c r="H42" s="59" t="n">
        <v>2</v>
      </c>
      <c r="I42" s="59" t="n">
        <v>10</v>
      </c>
      <c r="J42" s="59" t="n">
        <v>1</v>
      </c>
      <c r="K42" s="59" t="n">
        <v>71</v>
      </c>
      <c r="L42" s="59" t="n">
        <v>2</v>
      </c>
      <c r="M42" s="59" t="n">
        <v>21519</v>
      </c>
    </row>
    <row r="43" customFormat="false" ht="11.45" hidden="false" customHeight="true" outlineLevel="0" collapsed="false">
      <c r="A43" s="88" t="n">
        <f aca="false">IF(E43&lt;&gt;"",COUNTA($E$12:E43),"")</f>
        <v>21</v>
      </c>
      <c r="B43" s="101" t="s">
        <v>924</v>
      </c>
      <c r="C43" s="93" t="s">
        <v>104</v>
      </c>
      <c r="D43" s="59" t="n">
        <v>11564</v>
      </c>
      <c r="E43" s="59" t="n">
        <v>65</v>
      </c>
      <c r="F43" s="59" t="n">
        <v>20</v>
      </c>
      <c r="G43" s="59" t="n">
        <v>2</v>
      </c>
      <c r="H43" s="59" t="n">
        <v>1</v>
      </c>
      <c r="I43" s="59" t="n">
        <v>8</v>
      </c>
      <c r="J43" s="59" t="s">
        <v>19</v>
      </c>
      <c r="K43" s="59" t="n">
        <v>10</v>
      </c>
      <c r="L43" s="59" t="n">
        <v>1</v>
      </c>
      <c r="M43" s="59" t="n">
        <v>11631</v>
      </c>
    </row>
    <row r="44" customFormat="false" ht="11.45" hidden="false" customHeight="true" outlineLevel="0" collapsed="false">
      <c r="A44" s="88" t="str">
        <f aca="false">IF(E44&lt;&gt;"",COUNTA($E$12:E44),"")</f>
        <v/>
      </c>
      <c r="B44" s="100" t="s">
        <v>925</v>
      </c>
      <c r="C44" s="99"/>
    </row>
    <row r="45" customFormat="false" ht="11.45" hidden="false" customHeight="true" outlineLevel="0" collapsed="false">
      <c r="A45" s="88" t="n">
        <f aca="false">IF(E45&lt;&gt;"",COUNTA($E$12:E45),"")</f>
        <v>22</v>
      </c>
      <c r="B45" s="100" t="s">
        <v>926</v>
      </c>
      <c r="C45" s="93" t="s">
        <v>104</v>
      </c>
      <c r="D45" s="59" t="n">
        <v>8663</v>
      </c>
      <c r="E45" s="59" t="n">
        <v>24</v>
      </c>
      <c r="F45" s="59" t="n">
        <v>9</v>
      </c>
      <c r="G45" s="59" t="n">
        <v>2</v>
      </c>
      <c r="H45" s="59" t="s">
        <v>19</v>
      </c>
      <c r="I45" s="59" t="n">
        <v>1</v>
      </c>
      <c r="J45" s="59" t="s">
        <v>19</v>
      </c>
      <c r="K45" s="59" t="n">
        <v>5</v>
      </c>
      <c r="L45" s="59" t="s">
        <v>19</v>
      </c>
      <c r="M45" s="59" t="n">
        <v>8690</v>
      </c>
    </row>
    <row r="46" customFormat="false" ht="11.45" hidden="false" customHeight="true" outlineLevel="0" collapsed="false">
      <c r="A46" s="88" t="n">
        <f aca="false">IF(E46&lt;&gt;"",COUNTA($E$12:E46),"")</f>
        <v>23</v>
      </c>
      <c r="B46" s="100" t="s">
        <v>927</v>
      </c>
      <c r="C46" s="93" t="s">
        <v>104</v>
      </c>
      <c r="D46" s="59" t="n">
        <v>68351</v>
      </c>
      <c r="E46" s="59" t="n">
        <v>175</v>
      </c>
      <c r="F46" s="59" t="n">
        <v>74</v>
      </c>
      <c r="G46" s="59" t="n">
        <v>15</v>
      </c>
      <c r="H46" s="59" t="s">
        <v>19</v>
      </c>
      <c r="I46" s="59" t="n">
        <v>8</v>
      </c>
      <c r="J46" s="59" t="s">
        <v>19</v>
      </c>
      <c r="K46" s="59" t="n">
        <v>36</v>
      </c>
      <c r="L46" s="59" t="s">
        <v>19</v>
      </c>
      <c r="M46" s="59" t="n">
        <v>68556</v>
      </c>
    </row>
    <row r="47" customFormat="false" ht="11.45" hidden="false" customHeight="true" outlineLevel="0" collapsed="false">
      <c r="A47" s="88" t="n">
        <f aca="false">IF(E47&lt;&gt;"",COUNTA($E$12:E47),"")</f>
        <v>24</v>
      </c>
      <c r="B47" s="100" t="s">
        <v>928</v>
      </c>
      <c r="C47" s="93" t="s">
        <v>104</v>
      </c>
      <c r="D47" s="59" t="n">
        <v>521155</v>
      </c>
      <c r="E47" s="59" t="n">
        <v>3140</v>
      </c>
      <c r="F47" s="59" t="n">
        <v>1416</v>
      </c>
      <c r="G47" s="59" t="n">
        <v>413</v>
      </c>
      <c r="H47" s="59" t="n">
        <v>21</v>
      </c>
      <c r="I47" s="59" t="n">
        <v>201</v>
      </c>
      <c r="J47" s="59" t="n">
        <v>11</v>
      </c>
      <c r="K47" s="59" t="n">
        <v>1131</v>
      </c>
      <c r="L47" s="59" t="n">
        <v>21</v>
      </c>
      <c r="M47" s="59" t="n">
        <v>524379</v>
      </c>
    </row>
    <row r="48" customFormat="false" ht="11.45" hidden="false" customHeight="true" outlineLevel="0" collapsed="false">
      <c r="A48" s="88" t="n">
        <f aca="false">IF(E48&lt;&gt;"",COUNTA($E$12:E48),"")</f>
        <v>25</v>
      </c>
      <c r="B48" s="100" t="s">
        <v>95</v>
      </c>
      <c r="C48" s="93" t="s">
        <v>105</v>
      </c>
      <c r="D48" s="59" t="n">
        <v>104387</v>
      </c>
      <c r="E48" s="59" t="n">
        <v>716</v>
      </c>
      <c r="F48" s="59" t="n">
        <v>297</v>
      </c>
      <c r="G48" s="59" t="n">
        <v>86</v>
      </c>
      <c r="H48" s="59" t="n">
        <v>5</v>
      </c>
      <c r="I48" s="59" t="n">
        <v>35</v>
      </c>
      <c r="J48" s="59" t="n">
        <v>2</v>
      </c>
      <c r="K48" s="59" t="n">
        <v>203</v>
      </c>
      <c r="L48" s="59" t="n">
        <v>5</v>
      </c>
      <c r="M48" s="59" t="n">
        <v>105162</v>
      </c>
    </row>
    <row r="49" customFormat="false" ht="30" hidden="false" customHeight="true" outlineLevel="0" collapsed="false">
      <c r="A49" s="88" t="str">
        <f aca="false">IF(E49&lt;&gt;"",COUNTA($E$12:E49),"")</f>
        <v/>
      </c>
      <c r="B49" s="96"/>
      <c r="C49" s="99"/>
      <c r="D49" s="102" t="s">
        <v>929</v>
      </c>
      <c r="E49" s="102"/>
      <c r="F49" s="102"/>
      <c r="G49" s="102"/>
      <c r="H49" s="102"/>
      <c r="I49" s="102"/>
      <c r="J49" s="102"/>
      <c r="K49" s="102"/>
      <c r="L49" s="102"/>
      <c r="M49" s="102"/>
    </row>
    <row r="50" customFormat="false" ht="11.45" hidden="false" customHeight="true" outlineLevel="0" collapsed="false">
      <c r="A50" s="88" t="n">
        <f aca="false">IF(E50&lt;&gt;"",COUNTA($E$12:E50),"")</f>
        <v>26</v>
      </c>
      <c r="B50" s="100" t="s">
        <v>93</v>
      </c>
      <c r="C50" s="93" t="s">
        <v>104</v>
      </c>
      <c r="D50" s="59" t="n">
        <v>3550</v>
      </c>
      <c r="E50" s="59" t="n">
        <v>4</v>
      </c>
      <c r="F50" s="59" t="n">
        <v>3</v>
      </c>
      <c r="G50" s="59" t="s">
        <v>19</v>
      </c>
      <c r="H50" s="59" t="s">
        <v>19</v>
      </c>
      <c r="I50" s="59" t="n">
        <v>3</v>
      </c>
      <c r="J50" s="59" t="s">
        <v>19</v>
      </c>
      <c r="K50" s="59" t="n">
        <v>3</v>
      </c>
      <c r="L50" s="59" t="s">
        <v>19</v>
      </c>
      <c r="M50" s="59" t="n">
        <v>3551</v>
      </c>
      <c r="N50" s="123"/>
      <c r="O50" s="123"/>
      <c r="P50" s="123"/>
      <c r="Q50" s="123"/>
      <c r="R50" s="123"/>
      <c r="S50" s="123"/>
      <c r="T50" s="123"/>
      <c r="U50" s="123"/>
      <c r="V50" s="123"/>
      <c r="W50" s="123"/>
    </row>
    <row r="51" customFormat="false" ht="11.45" hidden="false" customHeight="true" outlineLevel="0" collapsed="false">
      <c r="A51" s="88" t="n">
        <f aca="false">IF(E51&lt;&gt;"",COUNTA($E$12:E51),"")</f>
        <v>27</v>
      </c>
      <c r="B51" s="100" t="s">
        <v>95</v>
      </c>
      <c r="C51" s="93" t="s">
        <v>105</v>
      </c>
      <c r="D51" s="59" t="n">
        <v>2756</v>
      </c>
      <c r="E51" s="59" t="n">
        <v>5</v>
      </c>
      <c r="F51" s="59" t="n">
        <v>2</v>
      </c>
      <c r="G51" s="59" t="s">
        <v>19</v>
      </c>
      <c r="H51" s="59" t="s">
        <v>19</v>
      </c>
      <c r="I51" s="59" t="n">
        <v>2</v>
      </c>
      <c r="J51" s="59" t="s">
        <v>19</v>
      </c>
      <c r="K51" s="59" t="n">
        <v>2</v>
      </c>
      <c r="L51" s="59" t="s">
        <v>19</v>
      </c>
      <c r="M51" s="59" t="n">
        <v>2759</v>
      </c>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5:M35"/>
    <mergeCell ref="D49:M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2 00&amp;R&amp;7&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2" activeCellId="0" sqref="A2:B2"/>
    </sheetView>
  </sheetViews>
  <sheetFormatPr defaultColWidth="11.41796875" defaultRowHeight="11.45" zeroHeight="false" outlineLevelRow="0" outlineLevelCol="0"/>
  <cols>
    <col collapsed="false" customWidth="true" hidden="false" outlineLevel="0" max="1" min="1" style="80" width="3.7"/>
    <col collapsed="false" customWidth="true" hidden="false" outlineLevel="0" max="2" min="2" style="80" width="12.7"/>
    <col collapsed="false" customWidth="true" hidden="false" outlineLevel="0" max="3" min="3" style="80" width="5.71"/>
    <col collapsed="false" customWidth="true" hidden="false" outlineLevel="0" max="4" min="4" style="80" width="8.7"/>
    <col collapsed="false" customWidth="true" hidden="false" outlineLevel="0" max="5" min="5" style="80" width="5.71"/>
    <col collapsed="false" customWidth="true" hidden="false" outlineLevel="0" max="6" min="6" style="80" width="8.7"/>
    <col collapsed="false" customWidth="true" hidden="false" outlineLevel="0" max="10" min="7" style="80" width="5.71"/>
    <col collapsed="false" customWidth="true" hidden="false" outlineLevel="0" max="11" min="11" style="80" width="8.7"/>
    <col collapsed="false" customWidth="true" hidden="false" outlineLevel="0" max="12" min="12" style="80" width="5.71"/>
    <col collapsed="false" customWidth="true" hidden="false" outlineLevel="0" max="13" min="13" style="80" width="8.7"/>
    <col collapsed="false" customWidth="false" hidden="false" outlineLevel="0" max="257" min="14" style="80" width="11.42"/>
  </cols>
  <sheetData>
    <row r="1" s="106" customFormat="true" ht="30" hidden="false" customHeight="true" outlineLevel="0" collapsed="false">
      <c r="A1" s="104" t="s">
        <v>48</v>
      </c>
      <c r="B1" s="104"/>
      <c r="C1" s="104"/>
      <c r="D1" s="105" t="s">
        <v>930</v>
      </c>
      <c r="E1" s="105"/>
      <c r="F1" s="105"/>
      <c r="G1" s="105"/>
      <c r="H1" s="105"/>
      <c r="I1" s="105"/>
      <c r="J1" s="105"/>
      <c r="K1" s="105"/>
      <c r="L1" s="105"/>
      <c r="M1" s="105"/>
    </row>
    <row r="2" customFormat="false" ht="30" hidden="false" customHeight="true" outlineLevel="0" collapsed="false">
      <c r="A2" s="107" t="s">
        <v>958</v>
      </c>
      <c r="B2" s="107"/>
      <c r="C2" s="107"/>
      <c r="D2" s="108" t="s">
        <v>71</v>
      </c>
      <c r="E2" s="108"/>
      <c r="F2" s="108"/>
      <c r="G2" s="108"/>
      <c r="H2" s="108"/>
      <c r="I2" s="108"/>
      <c r="J2" s="108"/>
      <c r="K2" s="108"/>
      <c r="L2" s="108"/>
      <c r="M2" s="108"/>
    </row>
    <row r="3" s="113" customFormat="true" ht="11.45" hidden="false" customHeight="true" outlineLevel="0" collapsed="false">
      <c r="A3" s="109" t="s">
        <v>892</v>
      </c>
      <c r="B3" s="110" t="s">
        <v>893</v>
      </c>
      <c r="C3" s="110" t="s">
        <v>933</v>
      </c>
      <c r="D3" s="111" t="s">
        <v>934</v>
      </c>
      <c r="E3" s="111" t="s">
        <v>935</v>
      </c>
      <c r="F3" s="111" t="s">
        <v>936</v>
      </c>
      <c r="G3" s="111" t="s">
        <v>937</v>
      </c>
      <c r="H3" s="111" t="s">
        <v>938</v>
      </c>
      <c r="I3" s="111" t="s">
        <v>939</v>
      </c>
      <c r="J3" s="111" t="s">
        <v>937</v>
      </c>
      <c r="K3" s="111" t="s">
        <v>940</v>
      </c>
      <c r="L3" s="111" t="s">
        <v>941</v>
      </c>
      <c r="M3" s="112" t="s">
        <v>942</v>
      </c>
    </row>
    <row r="4" s="113" customFormat="true" ht="11.45" hidden="false" customHeight="true" outlineLevel="0" collapsed="false">
      <c r="A4" s="109"/>
      <c r="B4" s="110"/>
      <c r="C4" s="110"/>
      <c r="D4" s="111"/>
      <c r="E4" s="111"/>
      <c r="F4" s="111"/>
      <c r="G4" s="111"/>
      <c r="H4" s="111"/>
      <c r="I4" s="111"/>
      <c r="J4" s="111"/>
      <c r="K4" s="111"/>
      <c r="L4" s="111"/>
      <c r="M4" s="112"/>
    </row>
    <row r="5" s="113" customFormat="true" ht="11.45" hidden="false" customHeight="true" outlineLevel="0" collapsed="false">
      <c r="A5" s="109"/>
      <c r="B5" s="110"/>
      <c r="C5" s="110"/>
      <c r="D5" s="111"/>
      <c r="E5" s="111"/>
      <c r="F5" s="111"/>
      <c r="G5" s="111" t="s">
        <v>943</v>
      </c>
      <c r="H5" s="111"/>
      <c r="I5" s="111"/>
      <c r="J5" s="111" t="s">
        <v>943</v>
      </c>
      <c r="K5" s="111"/>
      <c r="L5" s="111"/>
      <c r="M5" s="112"/>
    </row>
    <row r="6" s="113" customFormat="true" ht="11.45" hidden="false" customHeight="true" outlineLevel="0" collapsed="false">
      <c r="A6" s="109"/>
      <c r="B6" s="110"/>
      <c r="C6" s="110"/>
      <c r="D6" s="111"/>
      <c r="E6" s="111"/>
      <c r="F6" s="111"/>
      <c r="G6" s="111"/>
      <c r="H6" s="111"/>
      <c r="I6" s="111"/>
      <c r="J6" s="111"/>
      <c r="K6" s="111"/>
      <c r="L6" s="111"/>
      <c r="M6" s="112"/>
    </row>
    <row r="7" s="113" customFormat="true" ht="11.45" hidden="false" customHeight="true" outlineLevel="0" collapsed="false">
      <c r="A7" s="109"/>
      <c r="B7" s="110"/>
      <c r="C7" s="110"/>
      <c r="D7" s="111"/>
      <c r="E7" s="111"/>
      <c r="F7" s="111"/>
      <c r="G7" s="111"/>
      <c r="H7" s="111"/>
      <c r="I7" s="111"/>
      <c r="J7" s="111"/>
      <c r="K7" s="111"/>
      <c r="L7" s="111"/>
      <c r="M7" s="112"/>
    </row>
    <row r="8" s="113" customFormat="true" ht="11.45" hidden="false" customHeight="true" outlineLevel="0" collapsed="false">
      <c r="A8" s="109"/>
      <c r="B8" s="110"/>
      <c r="C8" s="110"/>
      <c r="D8" s="111"/>
      <c r="E8" s="111"/>
      <c r="F8" s="111"/>
      <c r="G8" s="111"/>
      <c r="H8" s="111"/>
      <c r="I8" s="111"/>
      <c r="J8" s="111"/>
      <c r="K8" s="111"/>
      <c r="L8" s="111"/>
      <c r="M8" s="112"/>
    </row>
    <row r="9" s="113" customFormat="true" ht="11.45" hidden="false" customHeight="true" outlineLevel="0" collapsed="false">
      <c r="A9" s="109"/>
      <c r="B9" s="110"/>
      <c r="C9" s="110"/>
      <c r="D9" s="111"/>
      <c r="E9" s="111"/>
      <c r="F9" s="111"/>
      <c r="G9" s="111"/>
      <c r="H9" s="111"/>
      <c r="I9" s="111"/>
      <c r="J9" s="111"/>
      <c r="K9" s="111"/>
      <c r="L9" s="111"/>
      <c r="M9" s="112"/>
    </row>
    <row r="10" customFormat="false" ht="11.45" hidden="false" customHeight="true" outlineLevel="0" collapsed="false">
      <c r="A10" s="114" t="n">
        <v>1</v>
      </c>
      <c r="B10" s="115" t="n">
        <v>2</v>
      </c>
      <c r="C10" s="115" t="n">
        <v>3</v>
      </c>
      <c r="D10" s="115" t="n">
        <v>4</v>
      </c>
      <c r="E10" s="115" t="n">
        <v>5</v>
      </c>
      <c r="F10" s="115" t="n">
        <v>6</v>
      </c>
      <c r="G10" s="115" t="n">
        <v>7</v>
      </c>
      <c r="H10" s="115" t="n">
        <v>8</v>
      </c>
      <c r="I10" s="115" t="n">
        <v>9</v>
      </c>
      <c r="J10" s="115" t="n">
        <v>10</v>
      </c>
      <c r="K10" s="115" t="n">
        <v>11</v>
      </c>
      <c r="L10" s="115" t="n">
        <v>12</v>
      </c>
      <c r="M10" s="116" t="n">
        <v>13</v>
      </c>
    </row>
    <row r="11" customFormat="false" ht="50.1" hidden="false" customHeight="true" outlineLevel="0" collapsed="false">
      <c r="B11" s="117"/>
      <c r="C11" s="118"/>
      <c r="D11" s="119" t="s">
        <v>907</v>
      </c>
      <c r="E11" s="119"/>
      <c r="F11" s="119"/>
      <c r="G11" s="119"/>
      <c r="H11" s="119"/>
      <c r="I11" s="119"/>
      <c r="J11" s="119"/>
      <c r="K11" s="119"/>
      <c r="L11" s="119"/>
      <c r="M11" s="119"/>
    </row>
    <row r="12" customFormat="false" ht="11.45" hidden="false" customHeight="true" outlineLevel="0" collapsed="false">
      <c r="A12" s="88" t="str">
        <f aca="false">IF(E12&lt;&gt;"",COUNTA($E12:E$12),"")</f>
        <v/>
      </c>
      <c r="B12" s="120" t="s">
        <v>908</v>
      </c>
      <c r="C12" s="118"/>
      <c r="D12" s="59"/>
      <c r="E12" s="59"/>
      <c r="F12" s="59"/>
      <c r="G12" s="59"/>
      <c r="H12" s="59"/>
      <c r="I12" s="59"/>
      <c r="J12" s="59"/>
      <c r="K12" s="59"/>
      <c r="L12" s="59"/>
      <c r="M12" s="59"/>
    </row>
    <row r="13" customFormat="false" ht="11.45" hidden="false" customHeight="true" outlineLevel="0" collapsed="false">
      <c r="A13" s="88" t="n">
        <f aca="false">IF(E13&lt;&gt;"",COUNTA($E$12:E13),"")</f>
        <v>1</v>
      </c>
      <c r="B13" s="121" t="s">
        <v>909</v>
      </c>
      <c r="C13" s="122" t="s">
        <v>104</v>
      </c>
      <c r="D13" s="59" t="n">
        <v>62200</v>
      </c>
      <c r="E13" s="59" t="n">
        <v>166</v>
      </c>
      <c r="F13" s="59" t="n">
        <v>8</v>
      </c>
      <c r="G13" s="59" t="n">
        <v>8</v>
      </c>
      <c r="H13" s="59" t="s">
        <v>19</v>
      </c>
      <c r="I13" s="59" t="n">
        <v>6</v>
      </c>
      <c r="J13" s="59" t="n">
        <v>2</v>
      </c>
      <c r="K13" s="59" t="s">
        <v>19</v>
      </c>
      <c r="L13" s="59" t="s">
        <v>19</v>
      </c>
      <c r="M13" s="59" t="n">
        <v>62368</v>
      </c>
    </row>
    <row r="14" customFormat="false" ht="11.45" hidden="false" customHeight="true" outlineLevel="0" collapsed="false">
      <c r="A14" s="88" t="n">
        <f aca="false">IF(E14&lt;&gt;"",COUNTA($E$12:E14),"")</f>
        <v>2</v>
      </c>
      <c r="B14" s="121" t="s">
        <v>910</v>
      </c>
      <c r="C14" s="122" t="s">
        <v>105</v>
      </c>
      <c r="D14" s="59" t="n">
        <v>94099</v>
      </c>
      <c r="E14" s="59" t="n">
        <v>235</v>
      </c>
      <c r="F14" s="59" t="n">
        <v>130</v>
      </c>
      <c r="G14" s="59" t="n">
        <v>12</v>
      </c>
      <c r="H14" s="59" t="s">
        <v>19</v>
      </c>
      <c r="I14" s="59" t="n">
        <v>12</v>
      </c>
      <c r="J14" s="59" t="n">
        <v>3</v>
      </c>
      <c r="K14" s="59" t="n">
        <v>102</v>
      </c>
      <c r="L14" s="59" t="s">
        <v>19</v>
      </c>
      <c r="M14" s="59" t="n">
        <v>94349</v>
      </c>
    </row>
    <row r="15" customFormat="false" ht="11.45" hidden="false" customHeight="true" outlineLevel="0" collapsed="false">
      <c r="A15" s="88" t="n">
        <f aca="false">IF(E15&lt;&gt;"",COUNTA($E$12:E15),"")</f>
        <v>3</v>
      </c>
      <c r="B15" s="121" t="s">
        <v>911</v>
      </c>
      <c r="C15" s="122" t="s">
        <v>104</v>
      </c>
      <c r="D15" s="59" t="n">
        <v>104717</v>
      </c>
      <c r="E15" s="59" t="n">
        <v>206</v>
      </c>
      <c r="F15" s="59" t="n">
        <v>148</v>
      </c>
      <c r="G15" s="59" t="n">
        <v>11</v>
      </c>
      <c r="H15" s="59" t="s">
        <v>19</v>
      </c>
      <c r="I15" s="59" t="n">
        <v>7</v>
      </c>
      <c r="J15" s="59" t="n">
        <v>2</v>
      </c>
      <c r="K15" s="59" t="n">
        <v>132</v>
      </c>
      <c r="L15" s="59" t="s">
        <v>19</v>
      </c>
      <c r="M15" s="59" t="n">
        <v>104932</v>
      </c>
    </row>
    <row r="16" customFormat="false" ht="11.45" hidden="false" customHeight="true" outlineLevel="0" collapsed="false">
      <c r="A16" s="88" t="str">
        <f aca="false">IF(E16&lt;&gt;"",COUNTA($E$12:E16),"")</f>
        <v/>
      </c>
      <c r="B16" s="121"/>
      <c r="C16" s="122"/>
    </row>
    <row r="17" customFormat="false" ht="11.45" hidden="false" customHeight="true" outlineLevel="0" collapsed="false">
      <c r="A17" s="88" t="str">
        <f aca="false">IF(E17&lt;&gt;"",COUNTA($E$12:E17),"")</f>
        <v/>
      </c>
      <c r="B17" s="58" t="s">
        <v>912</v>
      </c>
      <c r="C17" s="95"/>
    </row>
    <row r="18" customFormat="false" ht="22.5" hidden="false" customHeight="true" outlineLevel="0" collapsed="false">
      <c r="A18" s="88" t="n">
        <f aca="false">IF(E18&lt;&gt;"",COUNTA($E$12:E18),"")</f>
        <v>4</v>
      </c>
      <c r="B18" s="58" t="s">
        <v>944</v>
      </c>
      <c r="C18" s="93" t="s">
        <v>104</v>
      </c>
      <c r="D18" s="59" t="n">
        <v>47856</v>
      </c>
      <c r="E18" s="59" t="n">
        <v>149</v>
      </c>
      <c r="F18" s="59" t="n">
        <v>9</v>
      </c>
      <c r="G18" s="59" t="n">
        <v>6</v>
      </c>
      <c r="H18" s="59" t="s">
        <v>19</v>
      </c>
      <c r="I18" s="59" t="n">
        <v>5</v>
      </c>
      <c r="J18" s="59" t="n">
        <v>2</v>
      </c>
      <c r="K18" s="59" t="n">
        <v>4</v>
      </c>
      <c r="L18" s="59" t="s">
        <v>19</v>
      </c>
      <c r="M18" s="59" t="n">
        <v>48005</v>
      </c>
    </row>
    <row r="19" customFormat="false" ht="11.45" hidden="false" customHeight="true" outlineLevel="0" collapsed="false">
      <c r="A19" s="88" t="n">
        <f aca="false">IF(E19&lt;&gt;"",COUNTA($E$12:E19),"")</f>
        <v>5</v>
      </c>
      <c r="B19" s="58" t="s">
        <v>910</v>
      </c>
      <c r="C19" s="93" t="s">
        <v>105</v>
      </c>
      <c r="D19" s="59" t="n">
        <v>54974</v>
      </c>
      <c r="E19" s="59" t="n">
        <v>186</v>
      </c>
      <c r="F19" s="59" t="n">
        <v>59</v>
      </c>
      <c r="G19" s="59" t="n">
        <v>7</v>
      </c>
      <c r="H19" s="59" t="s">
        <v>19</v>
      </c>
      <c r="I19" s="59" t="n">
        <v>11</v>
      </c>
      <c r="J19" s="59" t="n">
        <v>3</v>
      </c>
      <c r="K19" s="59" t="n">
        <v>38</v>
      </c>
      <c r="L19" s="59" t="s">
        <v>19</v>
      </c>
      <c r="M19" s="59" t="n">
        <v>55169</v>
      </c>
    </row>
    <row r="20" customFormat="false" ht="11.45" hidden="false" customHeight="true" outlineLevel="0" collapsed="false">
      <c r="A20" s="88" t="str">
        <f aca="false">IF(E20&lt;&gt;"",COUNTA($E$12:E20),"")</f>
        <v/>
      </c>
      <c r="B20" s="121"/>
      <c r="C20" s="122"/>
    </row>
    <row r="21" customFormat="false" ht="11.45" hidden="false" customHeight="true" outlineLevel="0" collapsed="false">
      <c r="A21" s="88" t="str">
        <f aca="false">IF(E21&lt;&gt;"",COUNTA($E$12:E21),"")</f>
        <v/>
      </c>
      <c r="B21" s="58" t="s">
        <v>914</v>
      </c>
      <c r="C21" s="95"/>
    </row>
    <row r="22" customFormat="false" ht="11.45" hidden="false" customHeight="true" outlineLevel="0" collapsed="false">
      <c r="A22" s="88" t="n">
        <f aca="false">IF(E22&lt;&gt;"",COUNTA($E$12:E22),"")</f>
        <v>6</v>
      </c>
      <c r="B22" s="58" t="s">
        <v>909</v>
      </c>
      <c r="C22" s="93" t="s">
        <v>104</v>
      </c>
      <c r="D22" s="59" t="n">
        <v>7665</v>
      </c>
      <c r="E22" s="59" t="n">
        <v>9</v>
      </c>
      <c r="F22" s="59" t="n">
        <v>3</v>
      </c>
      <c r="G22" s="59" t="n">
        <v>1</v>
      </c>
      <c r="H22" s="59" t="s">
        <v>19</v>
      </c>
      <c r="I22" s="59" t="n">
        <v>1</v>
      </c>
      <c r="J22" s="59" t="s">
        <v>19</v>
      </c>
      <c r="K22" s="59" t="n">
        <v>2</v>
      </c>
      <c r="L22" s="59" t="s">
        <v>19</v>
      </c>
      <c r="M22" s="59" t="n">
        <v>7674</v>
      </c>
    </row>
    <row r="23" customFormat="false" ht="11.45" hidden="false" customHeight="true" outlineLevel="0" collapsed="false">
      <c r="A23" s="88" t="n">
        <f aca="false">IF(E23&lt;&gt;"",COUNTA($E$12:E23),"")</f>
        <v>7</v>
      </c>
      <c r="B23" s="58" t="s">
        <v>910</v>
      </c>
      <c r="C23" s="93" t="s">
        <v>105</v>
      </c>
      <c r="D23" s="59" t="n">
        <v>13725</v>
      </c>
      <c r="E23" s="59" t="n">
        <v>19</v>
      </c>
      <c r="F23" s="59" t="n">
        <v>19</v>
      </c>
      <c r="G23" s="59" t="n">
        <v>2</v>
      </c>
      <c r="H23" s="59" t="s">
        <v>19</v>
      </c>
      <c r="I23" s="59" t="n">
        <v>1</v>
      </c>
      <c r="J23" s="59" t="s">
        <v>19</v>
      </c>
      <c r="K23" s="59" t="n">
        <v>15</v>
      </c>
      <c r="L23" s="59" t="s">
        <v>19</v>
      </c>
      <c r="M23" s="59" t="n">
        <v>13747</v>
      </c>
    </row>
    <row r="24" customFormat="false" ht="11.45" hidden="false" customHeight="true" outlineLevel="0" collapsed="false">
      <c r="A24" s="88" t="n">
        <f aca="false">IF(E24&lt;&gt;"",COUNTA($E$12:E24),"")</f>
        <v>8</v>
      </c>
      <c r="B24" s="94" t="s">
        <v>911</v>
      </c>
      <c r="C24" s="93" t="s">
        <v>104</v>
      </c>
      <c r="D24" s="59" t="n">
        <v>15330</v>
      </c>
      <c r="E24" s="59" t="n">
        <v>18</v>
      </c>
      <c r="F24" s="59" t="n">
        <v>20</v>
      </c>
      <c r="G24" s="59" t="n">
        <v>2</v>
      </c>
      <c r="H24" s="59" t="s">
        <v>19</v>
      </c>
      <c r="I24" s="59" t="n">
        <v>2</v>
      </c>
      <c r="J24" s="59" t="s">
        <v>19</v>
      </c>
      <c r="K24" s="59" t="n">
        <v>18</v>
      </c>
      <c r="L24" s="59" t="s">
        <v>19</v>
      </c>
      <c r="M24" s="59" t="n">
        <v>15348</v>
      </c>
    </row>
    <row r="25" customFormat="false" ht="11.45" hidden="false" customHeight="true" outlineLevel="0" collapsed="false">
      <c r="A25" s="88" t="str">
        <f aca="false">IF(E25&lt;&gt;"",COUNTA($E$12:E25),"")</f>
        <v/>
      </c>
      <c r="B25" s="121"/>
      <c r="C25" s="122"/>
    </row>
    <row r="26" customFormat="false" ht="22.5" hidden="false" customHeight="true" outlineLevel="0" collapsed="false">
      <c r="A26" s="88" t="str">
        <f aca="false">IF(E26&lt;&gt;"",COUNTA($E$12:E26),"")</f>
        <v/>
      </c>
      <c r="B26" s="58" t="s">
        <v>945</v>
      </c>
      <c r="C26" s="95"/>
    </row>
    <row r="27" customFormat="false" ht="11.45" hidden="false" customHeight="true" outlineLevel="0" collapsed="false">
      <c r="A27" s="88" t="n">
        <f aca="false">IF(E27&lt;&gt;"",COUNTA($E$12:E27),"")</f>
        <v>9</v>
      </c>
      <c r="B27" s="58" t="s">
        <v>909</v>
      </c>
      <c r="C27" s="93" t="s">
        <v>104</v>
      </c>
      <c r="D27" s="59" t="n">
        <v>6661</v>
      </c>
      <c r="E27" s="59" t="n">
        <v>8</v>
      </c>
      <c r="F27" s="59" t="n">
        <v>4</v>
      </c>
      <c r="G27" s="59" t="n">
        <v>1</v>
      </c>
      <c r="H27" s="59" t="s">
        <v>19</v>
      </c>
      <c r="I27" s="59" t="s">
        <v>19</v>
      </c>
      <c r="J27" s="59" t="s">
        <v>19</v>
      </c>
      <c r="K27" s="59" t="n">
        <v>2</v>
      </c>
      <c r="L27" s="59" t="s">
        <v>19</v>
      </c>
      <c r="M27" s="59" t="n">
        <v>6671</v>
      </c>
    </row>
    <row r="28" customFormat="false" ht="11.45" hidden="false" customHeight="true" outlineLevel="0" collapsed="false">
      <c r="A28" s="88" t="n">
        <f aca="false">IF(E28&lt;&gt;"",COUNTA($E$12:E28),"")</f>
        <v>10</v>
      </c>
      <c r="B28" s="58" t="s">
        <v>910</v>
      </c>
      <c r="C28" s="93" t="s">
        <v>105</v>
      </c>
      <c r="D28" s="59" t="n">
        <v>25306</v>
      </c>
      <c r="E28" s="59" t="n">
        <v>30</v>
      </c>
      <c r="F28" s="59" t="n">
        <v>52</v>
      </c>
      <c r="G28" s="59" t="n">
        <v>3</v>
      </c>
      <c r="H28" s="59" t="s">
        <v>19</v>
      </c>
      <c r="I28" s="59" t="s">
        <v>19</v>
      </c>
      <c r="J28" s="59" t="s">
        <v>19</v>
      </c>
      <c r="K28" s="59" t="n">
        <v>48</v>
      </c>
      <c r="L28" s="59" t="s">
        <v>19</v>
      </c>
      <c r="M28" s="59" t="n">
        <v>25339</v>
      </c>
    </row>
    <row r="29" customFormat="false" ht="11.45" hidden="false" customHeight="true" outlineLevel="0" collapsed="false">
      <c r="A29" s="88" t="n">
        <f aca="false">IF(E29&lt;&gt;"",COUNTA($E$12:E29),"")</f>
        <v>11</v>
      </c>
      <c r="B29" s="94" t="s">
        <v>911</v>
      </c>
      <c r="C29" s="93" t="s">
        <v>104</v>
      </c>
      <c r="D29" s="59" t="n">
        <v>41294</v>
      </c>
      <c r="E29" s="59" t="n">
        <v>39</v>
      </c>
      <c r="F29" s="59" t="n">
        <v>88</v>
      </c>
      <c r="G29" s="59" t="n">
        <v>3</v>
      </c>
      <c r="H29" s="59" t="s">
        <v>19</v>
      </c>
      <c r="I29" s="59" t="s">
        <v>19</v>
      </c>
      <c r="J29" s="59" t="s">
        <v>19</v>
      </c>
      <c r="K29" s="59" t="n">
        <v>79</v>
      </c>
      <c r="L29" s="59" t="s">
        <v>19</v>
      </c>
      <c r="M29" s="59" t="n">
        <v>41342</v>
      </c>
    </row>
    <row r="30" customFormat="false" ht="11.45" hidden="false" customHeight="true" outlineLevel="0" collapsed="false">
      <c r="A30" s="88" t="str">
        <f aca="false">IF(E30&lt;&gt;"",COUNTA($E$12:E30),"")</f>
        <v/>
      </c>
      <c r="B30" s="94"/>
      <c r="C30" s="93"/>
    </row>
    <row r="31" customFormat="false" ht="11.45" hidden="false" customHeight="true" outlineLevel="0" collapsed="false">
      <c r="A31" s="88" t="str">
        <f aca="false">IF(E31&lt;&gt;"",COUNTA($E$12:E31),"")</f>
        <v/>
      </c>
      <c r="B31" s="58" t="s">
        <v>916</v>
      </c>
      <c r="C31" s="95"/>
    </row>
    <row r="32" customFormat="false" ht="11.45" hidden="false" customHeight="true" outlineLevel="0" collapsed="false">
      <c r="A32" s="88" t="n">
        <f aca="false">IF(E32&lt;&gt;"",COUNTA($E$12:E32),"")</f>
        <v>12</v>
      </c>
      <c r="B32" s="58" t="s">
        <v>909</v>
      </c>
      <c r="C32" s="93" t="s">
        <v>104</v>
      </c>
      <c r="D32" s="59" t="n">
        <v>18</v>
      </c>
      <c r="E32" s="59" t="s">
        <v>19</v>
      </c>
      <c r="F32" s="59" t="n">
        <v>1</v>
      </c>
      <c r="G32" s="59" t="s">
        <v>19</v>
      </c>
      <c r="H32" s="59" t="s">
        <v>19</v>
      </c>
      <c r="I32" s="59" t="s">
        <v>19</v>
      </c>
      <c r="J32" s="59" t="s">
        <v>19</v>
      </c>
      <c r="K32" s="59" t="n">
        <v>1</v>
      </c>
      <c r="L32" s="59" t="s">
        <v>19</v>
      </c>
      <c r="M32" s="59" t="n">
        <v>18</v>
      </c>
    </row>
    <row r="33" customFormat="false" ht="11.45" hidden="false" customHeight="true" outlineLevel="0" collapsed="false">
      <c r="A33" s="88" t="n">
        <f aca="false">IF(E33&lt;&gt;"",COUNTA($E$12:E33),"")</f>
        <v>13</v>
      </c>
      <c r="B33" s="58" t="s">
        <v>910</v>
      </c>
      <c r="C33" s="93" t="s">
        <v>105</v>
      </c>
      <c r="D33" s="59" t="n">
        <v>94</v>
      </c>
      <c r="E33" s="59" t="s">
        <v>19</v>
      </c>
      <c r="F33" s="59" t="s">
        <v>19</v>
      </c>
      <c r="G33" s="59" t="s">
        <v>19</v>
      </c>
      <c r="H33" s="59" t="s">
        <v>19</v>
      </c>
      <c r="I33" s="59" t="s">
        <v>19</v>
      </c>
      <c r="J33" s="59" t="s">
        <v>19</v>
      </c>
      <c r="K33" s="59" t="s">
        <v>19</v>
      </c>
      <c r="L33" s="59" t="s">
        <v>19</v>
      </c>
      <c r="M33" s="59" t="n">
        <v>94</v>
      </c>
    </row>
    <row r="34" customFormat="false" ht="11.45" hidden="false" customHeight="true" outlineLevel="0" collapsed="false">
      <c r="A34" s="88" t="n">
        <f aca="false">IF(E34&lt;&gt;"",COUNTA($E$12:E34),"")</f>
        <v>14</v>
      </c>
      <c r="B34" s="94" t="s">
        <v>911</v>
      </c>
      <c r="C34" s="93" t="s">
        <v>104</v>
      </c>
      <c r="D34" s="59" t="n">
        <v>237</v>
      </c>
      <c r="E34" s="59" t="s">
        <v>19</v>
      </c>
      <c r="F34" s="59" t="s">
        <v>19</v>
      </c>
      <c r="G34" s="59" t="s">
        <v>19</v>
      </c>
      <c r="H34" s="59" t="s">
        <v>19</v>
      </c>
      <c r="I34" s="59" t="s">
        <v>19</v>
      </c>
      <c r="J34" s="59" t="s">
        <v>19</v>
      </c>
      <c r="K34" s="59" t="s">
        <v>19</v>
      </c>
      <c r="L34" s="59" t="s">
        <v>19</v>
      </c>
      <c r="M34" s="59" t="n">
        <v>237</v>
      </c>
    </row>
    <row r="35" customFormat="false" ht="50.1" hidden="false" customHeight="true" outlineLevel="0" collapsed="false">
      <c r="A35" s="88" t="str">
        <f aca="false">IF(E35&lt;&gt;"",COUNTA($E$12:E35),"")</f>
        <v/>
      </c>
      <c r="B35" s="96"/>
      <c r="C35" s="96"/>
      <c r="D35" s="97" t="s">
        <v>917</v>
      </c>
      <c r="E35" s="97"/>
      <c r="F35" s="97"/>
      <c r="G35" s="97"/>
      <c r="H35" s="97"/>
      <c r="I35" s="97"/>
      <c r="J35" s="97"/>
      <c r="K35" s="97"/>
      <c r="L35" s="97"/>
      <c r="M35" s="97"/>
    </row>
    <row r="36" customFormat="false" ht="11.45" hidden="false" customHeight="true" outlineLevel="0" collapsed="false">
      <c r="A36" s="88" t="n">
        <f aca="false">IF(E36&lt;&gt;"",COUNTA($E$12:E36),"")</f>
        <v>15</v>
      </c>
      <c r="B36" s="94" t="s">
        <v>908</v>
      </c>
      <c r="C36" s="93" t="s">
        <v>104</v>
      </c>
      <c r="D36" s="59" t="n">
        <v>108356</v>
      </c>
      <c r="E36" s="59" t="n">
        <v>207</v>
      </c>
      <c r="F36" s="59" t="n">
        <v>149</v>
      </c>
      <c r="G36" s="59" t="n">
        <v>11</v>
      </c>
      <c r="H36" s="59" t="s">
        <v>19</v>
      </c>
      <c r="I36" s="59" t="n">
        <v>7</v>
      </c>
      <c r="J36" s="59" t="n">
        <v>2</v>
      </c>
      <c r="K36" s="59" t="n">
        <v>133</v>
      </c>
      <c r="L36" s="59" t="s">
        <v>19</v>
      </c>
      <c r="M36" s="59" t="n">
        <v>108572</v>
      </c>
    </row>
    <row r="37" customFormat="false" ht="22.5" hidden="false" customHeight="true" outlineLevel="0" collapsed="false">
      <c r="A37" s="88" t="str">
        <f aca="false">IF(E37&lt;&gt;"",COUNTA($E$12:E37),"")</f>
        <v/>
      </c>
      <c r="B37" s="94" t="s">
        <v>946</v>
      </c>
      <c r="C37" s="99"/>
      <c r="D37" s="59"/>
      <c r="E37" s="59"/>
      <c r="F37" s="59"/>
      <c r="G37" s="59"/>
      <c r="H37" s="59"/>
      <c r="I37" s="59"/>
      <c r="J37" s="59"/>
      <c r="K37" s="59"/>
      <c r="L37" s="59"/>
      <c r="M37" s="59"/>
    </row>
    <row r="38" customFormat="false" ht="11.45" hidden="false" customHeight="true" outlineLevel="0" collapsed="false">
      <c r="A38" s="88" t="n">
        <f aca="false">IF(E38&lt;&gt;"",COUNTA($E$12:E38),"")</f>
        <v>16</v>
      </c>
      <c r="B38" s="100" t="s">
        <v>919</v>
      </c>
      <c r="C38" s="93" t="s">
        <v>104</v>
      </c>
      <c r="D38" s="59" t="n">
        <v>2153</v>
      </c>
      <c r="E38" s="59" t="s">
        <v>19</v>
      </c>
      <c r="F38" s="59" t="n">
        <v>3</v>
      </c>
      <c r="G38" s="59" t="s">
        <v>19</v>
      </c>
      <c r="H38" s="59" t="s">
        <v>19</v>
      </c>
      <c r="I38" s="59" t="s">
        <v>19</v>
      </c>
      <c r="J38" s="59" t="s">
        <v>19</v>
      </c>
      <c r="K38" s="59" t="s">
        <v>19</v>
      </c>
      <c r="L38" s="59" t="s">
        <v>19</v>
      </c>
      <c r="M38" s="59" t="n">
        <v>2156</v>
      </c>
    </row>
    <row r="39" customFormat="false" ht="11.45" hidden="false" customHeight="true" outlineLevel="0" collapsed="false">
      <c r="A39" s="88" t="n">
        <f aca="false">IF(E39&lt;&gt;"",COUNTA($E$12:E39),"")</f>
        <v>17</v>
      </c>
      <c r="B39" s="100" t="s">
        <v>920</v>
      </c>
      <c r="C39" s="93" t="s">
        <v>104</v>
      </c>
      <c r="D39" s="59" t="n">
        <v>9923</v>
      </c>
      <c r="E39" s="59" t="n">
        <v>7</v>
      </c>
      <c r="F39" s="59" t="n">
        <v>17</v>
      </c>
      <c r="G39" s="59" t="n">
        <v>1</v>
      </c>
      <c r="H39" s="59" t="s">
        <v>19</v>
      </c>
      <c r="I39" s="59" t="s">
        <v>19</v>
      </c>
      <c r="J39" s="59" t="s">
        <v>19</v>
      </c>
      <c r="K39" s="59" t="n">
        <v>11</v>
      </c>
      <c r="L39" s="59" t="s">
        <v>19</v>
      </c>
      <c r="M39" s="59" t="n">
        <v>9936</v>
      </c>
    </row>
    <row r="40" customFormat="false" ht="11.45" hidden="false" customHeight="true" outlineLevel="0" collapsed="false">
      <c r="A40" s="88" t="n">
        <f aca="false">IF(E40&lt;&gt;"",COUNTA($E$12:E40),"")</f>
        <v>18</v>
      </c>
      <c r="B40" s="100" t="s">
        <v>921</v>
      </c>
      <c r="C40" s="93" t="s">
        <v>104</v>
      </c>
      <c r="D40" s="59" t="n">
        <v>22437</v>
      </c>
      <c r="E40" s="59" t="n">
        <v>28</v>
      </c>
      <c r="F40" s="59" t="n">
        <v>58</v>
      </c>
      <c r="G40" s="59" t="n">
        <v>2</v>
      </c>
      <c r="H40" s="59" t="s">
        <v>19</v>
      </c>
      <c r="I40" s="59" t="s">
        <v>19</v>
      </c>
      <c r="J40" s="59" t="s">
        <v>19</v>
      </c>
      <c r="K40" s="59" t="n">
        <v>54</v>
      </c>
      <c r="L40" s="59" t="s">
        <v>19</v>
      </c>
      <c r="M40" s="59" t="n">
        <v>22469</v>
      </c>
    </row>
    <row r="41" customFormat="false" ht="11.45" hidden="false" customHeight="true" outlineLevel="0" collapsed="false">
      <c r="A41" s="88" t="n">
        <f aca="false">IF(E41&lt;&gt;"",COUNTA($E$12:E41),"")</f>
        <v>19</v>
      </c>
      <c r="B41" s="101" t="s">
        <v>922</v>
      </c>
      <c r="C41" s="93" t="s">
        <v>104</v>
      </c>
      <c r="D41" s="59" t="n">
        <v>27040</v>
      </c>
      <c r="E41" s="59" t="n">
        <v>51</v>
      </c>
      <c r="F41" s="59" t="n">
        <v>34</v>
      </c>
      <c r="G41" s="59" t="n">
        <v>6</v>
      </c>
      <c r="H41" s="59" t="s">
        <v>19</v>
      </c>
      <c r="I41" s="59" t="n">
        <v>3</v>
      </c>
      <c r="J41" s="59" t="s">
        <v>19</v>
      </c>
      <c r="K41" s="59" t="n">
        <v>42</v>
      </c>
      <c r="L41" s="59" t="s">
        <v>19</v>
      </c>
      <c r="M41" s="59" t="n">
        <v>27080</v>
      </c>
    </row>
    <row r="42" customFormat="false" ht="11.45" hidden="false" customHeight="true" outlineLevel="0" collapsed="false">
      <c r="A42" s="88" t="n">
        <f aca="false">IF(E42&lt;&gt;"",COUNTA($E$12:E42),"")</f>
        <v>20</v>
      </c>
      <c r="B42" s="101" t="s">
        <v>923</v>
      </c>
      <c r="C42" s="93" t="s">
        <v>104</v>
      </c>
      <c r="D42" s="59" t="n">
        <v>22283</v>
      </c>
      <c r="E42" s="59" t="n">
        <v>63</v>
      </c>
      <c r="F42" s="59" t="n">
        <v>16</v>
      </c>
      <c r="G42" s="59" t="n">
        <v>2</v>
      </c>
      <c r="H42" s="59" t="s">
        <v>19</v>
      </c>
      <c r="I42" s="59" t="n">
        <v>1</v>
      </c>
      <c r="J42" s="59" t="n">
        <v>1</v>
      </c>
      <c r="K42" s="59" t="n">
        <v>18</v>
      </c>
      <c r="L42" s="59" t="s">
        <v>19</v>
      </c>
      <c r="M42" s="59" t="n">
        <v>22343</v>
      </c>
    </row>
    <row r="43" customFormat="false" ht="11.45" hidden="false" customHeight="true" outlineLevel="0" collapsed="false">
      <c r="A43" s="88" t="n">
        <f aca="false">IF(E43&lt;&gt;"",COUNTA($E$12:E43),"")</f>
        <v>21</v>
      </c>
      <c r="B43" s="101" t="s">
        <v>924</v>
      </c>
      <c r="C43" s="93" t="s">
        <v>104</v>
      </c>
      <c r="D43" s="59" t="n">
        <v>13505</v>
      </c>
      <c r="E43" s="59" t="n">
        <v>41</v>
      </c>
      <c r="F43" s="59" t="n">
        <v>13</v>
      </c>
      <c r="G43" s="59" t="s">
        <v>19</v>
      </c>
      <c r="H43" s="59" t="s">
        <v>19</v>
      </c>
      <c r="I43" s="59" t="s">
        <v>19</v>
      </c>
      <c r="J43" s="59" t="s">
        <v>19</v>
      </c>
      <c r="K43" s="59" t="n">
        <v>5</v>
      </c>
      <c r="L43" s="59" t="s">
        <v>19</v>
      </c>
      <c r="M43" s="59" t="n">
        <v>13554</v>
      </c>
    </row>
    <row r="44" customFormat="false" ht="11.45" hidden="false" customHeight="true" outlineLevel="0" collapsed="false">
      <c r="A44" s="88" t="str">
        <f aca="false">IF(E44&lt;&gt;"",COUNTA($E$12:E44),"")</f>
        <v/>
      </c>
      <c r="B44" s="100" t="s">
        <v>925</v>
      </c>
      <c r="C44" s="99"/>
    </row>
    <row r="45" customFormat="false" ht="11.45" hidden="false" customHeight="true" outlineLevel="0" collapsed="false">
      <c r="A45" s="88" t="n">
        <f aca="false">IF(E45&lt;&gt;"",COUNTA($E$12:E45),"")</f>
        <v>22</v>
      </c>
      <c r="B45" s="100" t="s">
        <v>926</v>
      </c>
      <c r="C45" s="93" t="s">
        <v>104</v>
      </c>
      <c r="D45" s="59" t="n">
        <v>11015</v>
      </c>
      <c r="E45" s="59" t="n">
        <v>17</v>
      </c>
      <c r="F45" s="59" t="n">
        <v>8</v>
      </c>
      <c r="G45" s="59" t="s">
        <v>19</v>
      </c>
      <c r="H45" s="59" t="s">
        <v>19</v>
      </c>
      <c r="I45" s="59" t="n">
        <v>3</v>
      </c>
      <c r="J45" s="59" t="n">
        <v>1</v>
      </c>
      <c r="K45" s="59" t="n">
        <v>3</v>
      </c>
      <c r="L45" s="59" t="s">
        <v>19</v>
      </c>
      <c r="M45" s="59" t="n">
        <v>11034</v>
      </c>
    </row>
    <row r="46" customFormat="false" ht="11.45" hidden="false" customHeight="true" outlineLevel="0" collapsed="false">
      <c r="A46" s="88" t="n">
        <f aca="false">IF(E46&lt;&gt;"",COUNTA($E$12:E46),"")</f>
        <v>23</v>
      </c>
      <c r="B46" s="100" t="s">
        <v>927</v>
      </c>
      <c r="C46" s="93" t="s">
        <v>104</v>
      </c>
      <c r="D46" s="59" t="n">
        <v>87598</v>
      </c>
      <c r="E46" s="59" t="n">
        <v>136</v>
      </c>
      <c r="F46" s="59" t="n">
        <v>77</v>
      </c>
      <c r="G46" s="59" t="s">
        <v>19</v>
      </c>
      <c r="H46" s="59" t="s">
        <v>19</v>
      </c>
      <c r="I46" s="59" t="n">
        <v>41</v>
      </c>
      <c r="J46" s="59" t="n">
        <v>7</v>
      </c>
      <c r="K46" s="59" t="n">
        <v>24</v>
      </c>
      <c r="L46" s="59" t="s">
        <v>19</v>
      </c>
      <c r="M46" s="59" t="n">
        <v>87746</v>
      </c>
    </row>
    <row r="47" customFormat="false" ht="11.45" hidden="false" customHeight="true" outlineLevel="0" collapsed="false">
      <c r="A47" s="88" t="n">
        <f aca="false">IF(E47&lt;&gt;"",COUNTA($E$12:E47),"")</f>
        <v>24</v>
      </c>
      <c r="B47" s="100" t="s">
        <v>928</v>
      </c>
      <c r="C47" s="93" t="s">
        <v>104</v>
      </c>
      <c r="D47" s="59" t="n">
        <v>477513</v>
      </c>
      <c r="E47" s="59" t="n">
        <v>999</v>
      </c>
      <c r="F47" s="59" t="n">
        <v>582</v>
      </c>
      <c r="G47" s="59" t="n">
        <v>42</v>
      </c>
      <c r="H47" s="59" t="s">
        <v>19</v>
      </c>
      <c r="I47" s="59" t="n">
        <v>58</v>
      </c>
      <c r="J47" s="59" t="n">
        <v>12</v>
      </c>
      <c r="K47" s="59" t="n">
        <v>496</v>
      </c>
      <c r="L47" s="59" t="s">
        <v>19</v>
      </c>
      <c r="M47" s="59" t="n">
        <v>478540</v>
      </c>
    </row>
    <row r="48" customFormat="false" ht="11.45" hidden="false" customHeight="true" outlineLevel="0" collapsed="false">
      <c r="A48" s="88" t="n">
        <f aca="false">IF(E48&lt;&gt;"",COUNTA($E$12:E48),"")</f>
        <v>25</v>
      </c>
      <c r="B48" s="100" t="s">
        <v>95</v>
      </c>
      <c r="C48" s="93" t="s">
        <v>105</v>
      </c>
      <c r="D48" s="59" t="n">
        <v>97165</v>
      </c>
      <c r="E48" s="59" t="n">
        <v>236</v>
      </c>
      <c r="F48" s="59" t="n">
        <v>131</v>
      </c>
      <c r="G48" s="59" t="n">
        <v>12</v>
      </c>
      <c r="H48" s="59" t="s">
        <v>19</v>
      </c>
      <c r="I48" s="59" t="n">
        <v>12</v>
      </c>
      <c r="J48" s="59" t="n">
        <v>3</v>
      </c>
      <c r="K48" s="59" t="n">
        <v>103</v>
      </c>
      <c r="L48" s="59" t="s">
        <v>19</v>
      </c>
      <c r="M48" s="59" t="n">
        <v>97417</v>
      </c>
    </row>
    <row r="49" customFormat="false" ht="30" hidden="false" customHeight="true" outlineLevel="0" collapsed="false">
      <c r="A49" s="88" t="str">
        <f aca="false">IF(E49&lt;&gt;"",COUNTA($E$12:E49),"")</f>
        <v/>
      </c>
      <c r="B49" s="96"/>
      <c r="C49" s="99"/>
      <c r="D49" s="102" t="s">
        <v>929</v>
      </c>
      <c r="E49" s="102"/>
      <c r="F49" s="102"/>
      <c r="G49" s="102"/>
      <c r="H49" s="102"/>
      <c r="I49" s="102"/>
      <c r="J49" s="102"/>
      <c r="K49" s="102"/>
      <c r="L49" s="102"/>
      <c r="M49" s="102"/>
    </row>
    <row r="50" customFormat="false" ht="11.45" hidden="false" customHeight="true" outlineLevel="0" collapsed="false">
      <c r="A50" s="88" t="n">
        <f aca="false">IF(E50&lt;&gt;"",COUNTA($E$12:E50),"")</f>
        <v>26</v>
      </c>
      <c r="B50" s="100" t="s">
        <v>93</v>
      </c>
      <c r="C50" s="93" t="s">
        <v>104</v>
      </c>
      <c r="D50" s="59" t="n">
        <v>3639</v>
      </c>
      <c r="E50" s="59" t="n">
        <v>1</v>
      </c>
      <c r="F50" s="59" t="n">
        <v>1</v>
      </c>
      <c r="G50" s="59" t="s">
        <v>19</v>
      </c>
      <c r="H50" s="59" t="s">
        <v>19</v>
      </c>
      <c r="I50" s="59" t="s">
        <v>19</v>
      </c>
      <c r="J50" s="59" t="s">
        <v>19</v>
      </c>
      <c r="K50" s="59" t="n">
        <v>1</v>
      </c>
      <c r="L50" s="59" t="s">
        <v>19</v>
      </c>
      <c r="M50" s="59" t="n">
        <v>3640</v>
      </c>
    </row>
    <row r="51" customFormat="false" ht="11.45" hidden="false" customHeight="true" outlineLevel="0" collapsed="false">
      <c r="A51" s="88" t="n">
        <f aca="false">IF(E51&lt;&gt;"",COUNTA($E$12:E51),"")</f>
        <v>27</v>
      </c>
      <c r="B51" s="100" t="s">
        <v>95</v>
      </c>
      <c r="C51" s="93" t="s">
        <v>105</v>
      </c>
      <c r="D51" s="59" t="n">
        <v>3066</v>
      </c>
      <c r="E51" s="59" t="n">
        <v>1</v>
      </c>
      <c r="F51" s="59" t="n">
        <v>1</v>
      </c>
      <c r="G51" s="59" t="s">
        <v>19</v>
      </c>
      <c r="H51" s="59" t="s">
        <v>19</v>
      </c>
      <c r="I51" s="59" t="s">
        <v>19</v>
      </c>
      <c r="J51" s="59" t="s">
        <v>19</v>
      </c>
      <c r="K51" s="59" t="n">
        <v>1</v>
      </c>
      <c r="L51" s="59" t="s">
        <v>19</v>
      </c>
      <c r="M51" s="59" t="n">
        <v>3067</v>
      </c>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5:M35"/>
    <mergeCell ref="D49:M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2 00&amp;R&amp;7&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2" activeCellId="0" sqref="A2:B2"/>
    </sheetView>
  </sheetViews>
  <sheetFormatPr defaultColWidth="11.41796875" defaultRowHeight="11.45" zeroHeight="false" outlineLevelRow="0" outlineLevelCol="0"/>
  <cols>
    <col collapsed="false" customWidth="true" hidden="false" outlineLevel="0" max="1" min="1" style="80" width="3.7"/>
    <col collapsed="false" customWidth="true" hidden="false" outlineLevel="0" max="2" min="2" style="80" width="12.7"/>
    <col collapsed="false" customWidth="true" hidden="false" outlineLevel="0" max="3" min="3" style="80" width="5.71"/>
    <col collapsed="false" customWidth="true" hidden="false" outlineLevel="0" max="4" min="4" style="80" width="8.7"/>
    <col collapsed="false" customWidth="true" hidden="false" outlineLevel="0" max="5" min="5" style="80" width="5.71"/>
    <col collapsed="false" customWidth="true" hidden="false" outlineLevel="0" max="6" min="6" style="80" width="8.7"/>
    <col collapsed="false" customWidth="true" hidden="false" outlineLevel="0" max="10" min="7" style="80" width="5.71"/>
    <col collapsed="false" customWidth="true" hidden="false" outlineLevel="0" max="11" min="11" style="80" width="8.7"/>
    <col collapsed="false" customWidth="true" hidden="false" outlineLevel="0" max="12" min="12" style="80" width="5.71"/>
    <col collapsed="false" customWidth="true" hidden="false" outlineLevel="0" max="23" min="13" style="80" width="8.7"/>
    <col collapsed="false" customWidth="false" hidden="false" outlineLevel="0" max="257" min="24" style="80" width="11.42"/>
  </cols>
  <sheetData>
    <row r="1" s="106" customFormat="true" ht="30" hidden="false" customHeight="true" outlineLevel="0" collapsed="false">
      <c r="A1" s="104" t="s">
        <v>48</v>
      </c>
      <c r="B1" s="104"/>
      <c r="C1" s="104"/>
      <c r="D1" s="105" t="s">
        <v>930</v>
      </c>
      <c r="E1" s="105"/>
      <c r="F1" s="105"/>
      <c r="G1" s="105"/>
      <c r="H1" s="105"/>
      <c r="I1" s="105"/>
      <c r="J1" s="105"/>
      <c r="K1" s="105"/>
      <c r="L1" s="105"/>
      <c r="M1" s="105"/>
    </row>
    <row r="2" customFormat="false" ht="30" hidden="false" customHeight="true" outlineLevel="0" collapsed="false">
      <c r="A2" s="107" t="s">
        <v>959</v>
      </c>
      <c r="B2" s="107"/>
      <c r="C2" s="107"/>
      <c r="D2" s="108" t="s">
        <v>73</v>
      </c>
      <c r="E2" s="108"/>
      <c r="F2" s="108"/>
      <c r="G2" s="108"/>
      <c r="H2" s="108"/>
      <c r="I2" s="108"/>
      <c r="J2" s="108"/>
      <c r="K2" s="108"/>
      <c r="L2" s="108"/>
      <c r="M2" s="108"/>
    </row>
    <row r="3" s="113" customFormat="true" ht="11.45" hidden="false" customHeight="true" outlineLevel="0" collapsed="false">
      <c r="A3" s="109" t="s">
        <v>892</v>
      </c>
      <c r="B3" s="110" t="s">
        <v>893</v>
      </c>
      <c r="C3" s="110" t="s">
        <v>933</v>
      </c>
      <c r="D3" s="111" t="s">
        <v>934</v>
      </c>
      <c r="E3" s="111" t="s">
        <v>935</v>
      </c>
      <c r="F3" s="111" t="s">
        <v>936</v>
      </c>
      <c r="G3" s="111" t="s">
        <v>937</v>
      </c>
      <c r="H3" s="111" t="s">
        <v>938</v>
      </c>
      <c r="I3" s="111" t="s">
        <v>939</v>
      </c>
      <c r="J3" s="111" t="s">
        <v>937</v>
      </c>
      <c r="K3" s="111" t="s">
        <v>940</v>
      </c>
      <c r="L3" s="111" t="s">
        <v>941</v>
      </c>
      <c r="M3" s="112" t="s">
        <v>942</v>
      </c>
    </row>
    <row r="4" s="113" customFormat="true" ht="11.45" hidden="false" customHeight="true" outlineLevel="0" collapsed="false">
      <c r="A4" s="109"/>
      <c r="B4" s="110"/>
      <c r="C4" s="110"/>
      <c r="D4" s="111"/>
      <c r="E4" s="111"/>
      <c r="F4" s="111"/>
      <c r="G4" s="111"/>
      <c r="H4" s="111"/>
      <c r="I4" s="111"/>
      <c r="J4" s="111"/>
      <c r="K4" s="111"/>
      <c r="L4" s="111"/>
      <c r="M4" s="112"/>
    </row>
    <row r="5" s="113" customFormat="true" ht="11.45" hidden="false" customHeight="true" outlineLevel="0" collapsed="false">
      <c r="A5" s="109"/>
      <c r="B5" s="110"/>
      <c r="C5" s="110"/>
      <c r="D5" s="111"/>
      <c r="E5" s="111"/>
      <c r="F5" s="111"/>
      <c r="G5" s="111" t="s">
        <v>943</v>
      </c>
      <c r="H5" s="111"/>
      <c r="I5" s="111"/>
      <c r="J5" s="111" t="s">
        <v>943</v>
      </c>
      <c r="K5" s="111"/>
      <c r="L5" s="111"/>
      <c r="M5" s="112"/>
    </row>
    <row r="6" s="113" customFormat="true" ht="11.45" hidden="false" customHeight="true" outlineLevel="0" collapsed="false">
      <c r="A6" s="109"/>
      <c r="B6" s="110"/>
      <c r="C6" s="110"/>
      <c r="D6" s="111"/>
      <c r="E6" s="111"/>
      <c r="F6" s="111"/>
      <c r="G6" s="111"/>
      <c r="H6" s="111"/>
      <c r="I6" s="111"/>
      <c r="J6" s="111"/>
      <c r="K6" s="111"/>
      <c r="L6" s="111"/>
      <c r="M6" s="112"/>
    </row>
    <row r="7" s="113" customFormat="true" ht="11.45" hidden="false" customHeight="true" outlineLevel="0" collapsed="false">
      <c r="A7" s="109"/>
      <c r="B7" s="110"/>
      <c r="C7" s="110"/>
      <c r="D7" s="111"/>
      <c r="E7" s="111"/>
      <c r="F7" s="111"/>
      <c r="G7" s="111"/>
      <c r="H7" s="111"/>
      <c r="I7" s="111"/>
      <c r="J7" s="111"/>
      <c r="K7" s="111"/>
      <c r="L7" s="111"/>
      <c r="M7" s="112"/>
    </row>
    <row r="8" s="113" customFormat="true" ht="11.45" hidden="false" customHeight="true" outlineLevel="0" collapsed="false">
      <c r="A8" s="109"/>
      <c r="B8" s="110"/>
      <c r="C8" s="110"/>
      <c r="D8" s="111"/>
      <c r="E8" s="111"/>
      <c r="F8" s="111"/>
      <c r="G8" s="111"/>
      <c r="H8" s="111"/>
      <c r="I8" s="111"/>
      <c r="J8" s="111"/>
      <c r="K8" s="111"/>
      <c r="L8" s="111"/>
      <c r="M8" s="112"/>
    </row>
    <row r="9" s="113" customFormat="true" ht="11.45" hidden="false" customHeight="true" outlineLevel="0" collapsed="false">
      <c r="A9" s="109"/>
      <c r="B9" s="110"/>
      <c r="C9" s="110"/>
      <c r="D9" s="111"/>
      <c r="E9" s="111"/>
      <c r="F9" s="111"/>
      <c r="G9" s="111"/>
      <c r="H9" s="111"/>
      <c r="I9" s="111"/>
      <c r="J9" s="111"/>
      <c r="K9" s="111"/>
      <c r="L9" s="111"/>
      <c r="M9" s="112"/>
    </row>
    <row r="10" customFormat="false" ht="11.45" hidden="false" customHeight="true" outlineLevel="0" collapsed="false">
      <c r="A10" s="114" t="n">
        <v>1</v>
      </c>
      <c r="B10" s="115" t="n">
        <v>2</v>
      </c>
      <c r="C10" s="115" t="n">
        <v>3</v>
      </c>
      <c r="D10" s="115" t="n">
        <v>4</v>
      </c>
      <c r="E10" s="115" t="n">
        <v>5</v>
      </c>
      <c r="F10" s="115" t="n">
        <v>6</v>
      </c>
      <c r="G10" s="115" t="n">
        <v>7</v>
      </c>
      <c r="H10" s="115" t="n">
        <v>8</v>
      </c>
      <c r="I10" s="115" t="n">
        <v>9</v>
      </c>
      <c r="J10" s="115" t="n">
        <v>10</v>
      </c>
      <c r="K10" s="115" t="n">
        <v>11</v>
      </c>
      <c r="L10" s="115" t="n">
        <v>12</v>
      </c>
      <c r="M10" s="116" t="n">
        <v>13</v>
      </c>
    </row>
    <row r="11" customFormat="false" ht="50.1" hidden="false" customHeight="true" outlineLevel="0" collapsed="false">
      <c r="B11" s="117"/>
      <c r="C11" s="118"/>
      <c r="D11" s="119" t="s">
        <v>907</v>
      </c>
      <c r="E11" s="119"/>
      <c r="F11" s="119"/>
      <c r="G11" s="119"/>
      <c r="H11" s="119"/>
      <c r="I11" s="119"/>
      <c r="J11" s="119"/>
      <c r="K11" s="119"/>
      <c r="L11" s="119"/>
      <c r="M11" s="119"/>
    </row>
    <row r="12" customFormat="false" ht="11.45" hidden="false" customHeight="true" outlineLevel="0" collapsed="false">
      <c r="A12" s="88" t="str">
        <f aca="false">IF(E12&lt;&gt;"",COUNTA($E12:E$12),"")</f>
        <v/>
      </c>
      <c r="B12" s="120" t="s">
        <v>908</v>
      </c>
      <c r="C12" s="118"/>
      <c r="D12" s="59"/>
      <c r="E12" s="59"/>
      <c r="F12" s="59"/>
      <c r="G12" s="59"/>
      <c r="H12" s="59"/>
      <c r="I12" s="59"/>
      <c r="J12" s="59"/>
      <c r="K12" s="59"/>
      <c r="L12" s="59"/>
      <c r="M12" s="59"/>
    </row>
    <row r="13" customFormat="false" ht="11.45" hidden="false" customHeight="true" outlineLevel="0" collapsed="false">
      <c r="A13" s="88" t="n">
        <f aca="false">IF(E13&lt;&gt;"",COUNTA($E$12:E13),"")</f>
        <v>1</v>
      </c>
      <c r="B13" s="121" t="s">
        <v>909</v>
      </c>
      <c r="C13" s="122" t="s">
        <v>104</v>
      </c>
      <c r="D13" s="59" t="n">
        <v>7995</v>
      </c>
      <c r="E13" s="59" t="n">
        <v>58</v>
      </c>
      <c r="F13" s="59" t="n">
        <v>2</v>
      </c>
      <c r="G13" s="59" t="n">
        <v>2</v>
      </c>
      <c r="H13" s="59" t="s">
        <v>19</v>
      </c>
      <c r="I13" s="59" t="n">
        <v>4</v>
      </c>
      <c r="J13" s="59" t="n">
        <v>1</v>
      </c>
      <c r="K13" s="59" t="s">
        <v>19</v>
      </c>
      <c r="L13" s="59" t="s">
        <v>19</v>
      </c>
      <c r="M13" s="59" t="n">
        <v>8051</v>
      </c>
    </row>
    <row r="14" customFormat="false" ht="11.45" hidden="false" customHeight="true" outlineLevel="0" collapsed="false">
      <c r="A14" s="88" t="n">
        <f aca="false">IF(E14&lt;&gt;"",COUNTA($E$12:E14),"")</f>
        <v>2</v>
      </c>
      <c r="B14" s="121" t="s">
        <v>910</v>
      </c>
      <c r="C14" s="122" t="s">
        <v>105</v>
      </c>
      <c r="D14" s="59" t="n">
        <v>24984</v>
      </c>
      <c r="E14" s="59" t="n">
        <v>116</v>
      </c>
      <c r="F14" s="59" t="n">
        <v>63</v>
      </c>
      <c r="G14" s="59" t="n">
        <v>8</v>
      </c>
      <c r="H14" s="59" t="s">
        <v>19</v>
      </c>
      <c r="I14" s="59" t="n">
        <v>41</v>
      </c>
      <c r="J14" s="59" t="n">
        <v>2</v>
      </c>
      <c r="K14" s="59" t="n">
        <v>46</v>
      </c>
      <c r="L14" s="59" t="s">
        <v>19</v>
      </c>
      <c r="M14" s="59" t="n">
        <v>25076</v>
      </c>
    </row>
    <row r="15" customFormat="false" ht="11.45" hidden="false" customHeight="true" outlineLevel="0" collapsed="false">
      <c r="A15" s="88" t="n">
        <f aca="false">IF(E15&lt;&gt;"",COUNTA($E$12:E15),"")</f>
        <v>3</v>
      </c>
      <c r="B15" s="121" t="s">
        <v>911</v>
      </c>
      <c r="C15" s="122" t="s">
        <v>104</v>
      </c>
      <c r="D15" s="59" t="n">
        <v>36930</v>
      </c>
      <c r="E15" s="59" t="n">
        <v>117</v>
      </c>
      <c r="F15" s="59" t="n">
        <v>93</v>
      </c>
      <c r="G15" s="59" t="n">
        <v>8</v>
      </c>
      <c r="H15" s="59" t="s">
        <v>19</v>
      </c>
      <c r="I15" s="59" t="n">
        <v>75</v>
      </c>
      <c r="J15" s="59" t="n">
        <v>1</v>
      </c>
      <c r="K15" s="59" t="n">
        <v>74</v>
      </c>
      <c r="L15" s="59" t="s">
        <v>19</v>
      </c>
      <c r="M15" s="59" t="n">
        <v>36991</v>
      </c>
    </row>
    <row r="16" customFormat="false" ht="11.45" hidden="false" customHeight="true" outlineLevel="0" collapsed="false">
      <c r="A16" s="88" t="str">
        <f aca="false">IF(E16&lt;&gt;"",COUNTA($E$12:E16),"")</f>
        <v/>
      </c>
      <c r="B16" s="121"/>
      <c r="C16" s="122"/>
    </row>
    <row r="17" customFormat="false" ht="11.45" hidden="false" customHeight="true" outlineLevel="0" collapsed="false">
      <c r="A17" s="88" t="str">
        <f aca="false">IF(E17&lt;&gt;"",COUNTA($E$12:E17),"")</f>
        <v/>
      </c>
      <c r="B17" s="58" t="s">
        <v>912</v>
      </c>
      <c r="C17" s="95"/>
    </row>
    <row r="18" customFormat="false" ht="22.5" hidden="false" customHeight="true" outlineLevel="0" collapsed="false">
      <c r="A18" s="88" t="n">
        <f aca="false">IF(E18&lt;&gt;"",COUNTA($E$12:E18),"")</f>
        <v>4</v>
      </c>
      <c r="B18" s="58" t="s">
        <v>944</v>
      </c>
      <c r="C18" s="93" t="s">
        <v>104</v>
      </c>
      <c r="D18" s="59" t="n">
        <v>4628</v>
      </c>
      <c r="E18" s="59" t="n">
        <v>43</v>
      </c>
      <c r="F18" s="59" t="s">
        <v>19</v>
      </c>
      <c r="G18" s="59" t="s">
        <v>19</v>
      </c>
      <c r="H18" s="59" t="s">
        <v>19</v>
      </c>
      <c r="I18" s="59" t="n">
        <v>1</v>
      </c>
      <c r="J18" s="59" t="n">
        <v>1</v>
      </c>
      <c r="K18" s="59" t="n">
        <v>1</v>
      </c>
      <c r="L18" s="59" t="s">
        <v>19</v>
      </c>
      <c r="M18" s="59" t="n">
        <v>4669</v>
      </c>
    </row>
    <row r="19" customFormat="false" ht="11.45" hidden="false" customHeight="true" outlineLevel="0" collapsed="false">
      <c r="A19" s="88" t="n">
        <f aca="false">IF(E19&lt;&gt;"",COUNTA($E$12:E19),"")</f>
        <v>5</v>
      </c>
      <c r="B19" s="58" t="s">
        <v>910</v>
      </c>
      <c r="C19" s="93" t="s">
        <v>105</v>
      </c>
      <c r="D19" s="59" t="n">
        <v>5536</v>
      </c>
      <c r="E19" s="59" t="n">
        <v>49</v>
      </c>
      <c r="F19" s="59" t="n">
        <v>1</v>
      </c>
      <c r="G19" s="59" t="s">
        <v>19</v>
      </c>
      <c r="H19" s="59" t="s">
        <v>19</v>
      </c>
      <c r="I19" s="59" t="n">
        <v>2</v>
      </c>
      <c r="J19" s="59" t="n">
        <v>2</v>
      </c>
      <c r="K19" s="59" t="n">
        <v>2</v>
      </c>
      <c r="L19" s="59" t="s">
        <v>19</v>
      </c>
      <c r="M19" s="59" t="n">
        <v>5583</v>
      </c>
    </row>
    <row r="20" customFormat="false" ht="11.45" hidden="false" customHeight="true" outlineLevel="0" collapsed="false">
      <c r="A20" s="88" t="str">
        <f aca="false">IF(E20&lt;&gt;"",COUNTA($E$12:E20),"")</f>
        <v/>
      </c>
      <c r="B20" s="121"/>
      <c r="C20" s="122"/>
    </row>
    <row r="21" customFormat="false" ht="11.45" hidden="false" customHeight="true" outlineLevel="0" collapsed="false">
      <c r="A21" s="88" t="str">
        <f aca="false">IF(E21&lt;&gt;"",COUNTA($E$12:E21),"")</f>
        <v/>
      </c>
      <c r="B21" s="58" t="s">
        <v>914</v>
      </c>
      <c r="C21" s="95"/>
    </row>
    <row r="22" customFormat="false" ht="11.45" hidden="false" customHeight="true" outlineLevel="0" collapsed="false">
      <c r="A22" s="88" t="n">
        <f aca="false">IF(E22&lt;&gt;"",COUNTA($E$12:E22),"")</f>
        <v>6</v>
      </c>
      <c r="B22" s="58" t="s">
        <v>909</v>
      </c>
      <c r="C22" s="93" t="s">
        <v>104</v>
      </c>
      <c r="D22" s="59" t="n">
        <v>425</v>
      </c>
      <c r="E22" s="59" t="n">
        <v>3</v>
      </c>
      <c r="F22" s="59" t="n">
        <v>1</v>
      </c>
      <c r="G22" s="59" t="s">
        <v>19</v>
      </c>
      <c r="H22" s="59" t="s">
        <v>19</v>
      </c>
      <c r="I22" s="59" t="s">
        <v>19</v>
      </c>
      <c r="J22" s="59" t="s">
        <v>19</v>
      </c>
      <c r="K22" s="59" t="n">
        <v>1</v>
      </c>
      <c r="L22" s="59" t="s">
        <v>19</v>
      </c>
      <c r="M22" s="59" t="n">
        <v>428</v>
      </c>
    </row>
    <row r="23" customFormat="false" ht="11.45" hidden="false" customHeight="true" outlineLevel="0" collapsed="false">
      <c r="A23" s="88" t="n">
        <f aca="false">IF(E23&lt;&gt;"",COUNTA($E$12:E23),"")</f>
        <v>7</v>
      </c>
      <c r="B23" s="58" t="s">
        <v>910</v>
      </c>
      <c r="C23" s="93" t="s">
        <v>105</v>
      </c>
      <c r="D23" s="59" t="n">
        <v>768</v>
      </c>
      <c r="E23" s="59" t="n">
        <v>5</v>
      </c>
      <c r="F23" s="59" t="n">
        <v>3</v>
      </c>
      <c r="G23" s="59" t="s">
        <v>19</v>
      </c>
      <c r="H23" s="59" t="s">
        <v>19</v>
      </c>
      <c r="I23" s="59" t="s">
        <v>19</v>
      </c>
      <c r="J23" s="59" t="s">
        <v>19</v>
      </c>
      <c r="K23" s="59" t="n">
        <v>3</v>
      </c>
      <c r="L23" s="59" t="s">
        <v>19</v>
      </c>
      <c r="M23" s="59" t="n">
        <v>773</v>
      </c>
    </row>
    <row r="24" customFormat="false" ht="11.45" hidden="false" customHeight="true" outlineLevel="0" collapsed="false">
      <c r="A24" s="88" t="n">
        <f aca="false">IF(E24&lt;&gt;"",COUNTA($E$12:E24),"")</f>
        <v>8</v>
      </c>
      <c r="B24" s="94" t="s">
        <v>911</v>
      </c>
      <c r="C24" s="93" t="s">
        <v>104</v>
      </c>
      <c r="D24" s="59" t="n">
        <v>850</v>
      </c>
      <c r="E24" s="59" t="n">
        <v>6</v>
      </c>
      <c r="F24" s="59" t="n">
        <v>4</v>
      </c>
      <c r="G24" s="59" t="s">
        <v>19</v>
      </c>
      <c r="H24" s="59" t="s">
        <v>19</v>
      </c>
      <c r="I24" s="59" t="s">
        <v>19</v>
      </c>
      <c r="J24" s="59" t="s">
        <v>19</v>
      </c>
      <c r="K24" s="59" t="n">
        <v>4</v>
      </c>
      <c r="L24" s="59" t="s">
        <v>19</v>
      </c>
      <c r="M24" s="59" t="n">
        <v>856</v>
      </c>
    </row>
    <row r="25" customFormat="false" ht="11.45" hidden="false" customHeight="true" outlineLevel="0" collapsed="false">
      <c r="A25" s="88" t="str">
        <f aca="false">IF(E25&lt;&gt;"",COUNTA($E$12:E25),"")</f>
        <v/>
      </c>
      <c r="B25" s="121"/>
      <c r="C25" s="122"/>
    </row>
    <row r="26" customFormat="false" ht="22.5" hidden="false" customHeight="true" outlineLevel="0" collapsed="false">
      <c r="A26" s="88" t="str">
        <f aca="false">IF(E26&lt;&gt;"",COUNTA($E$12:E26),"")</f>
        <v/>
      </c>
      <c r="B26" s="58" t="s">
        <v>945</v>
      </c>
      <c r="C26" s="95"/>
    </row>
    <row r="27" customFormat="false" ht="11.45" hidden="false" customHeight="true" outlineLevel="0" collapsed="false">
      <c r="A27" s="88" t="n">
        <f aca="false">IF(E27&lt;&gt;"",COUNTA($E$12:E27),"")</f>
        <v>9</v>
      </c>
      <c r="B27" s="58" t="s">
        <v>909</v>
      </c>
      <c r="C27" s="93" t="s">
        <v>104</v>
      </c>
      <c r="D27" s="59" t="n">
        <v>2940</v>
      </c>
      <c r="E27" s="59" t="n">
        <v>12</v>
      </c>
      <c r="F27" s="59" t="n">
        <v>3</v>
      </c>
      <c r="G27" s="59" t="n">
        <v>2</v>
      </c>
      <c r="H27" s="59" t="s">
        <v>19</v>
      </c>
      <c r="I27" s="59" t="n">
        <v>3</v>
      </c>
      <c r="J27" s="59" t="s">
        <v>19</v>
      </c>
      <c r="K27" s="59" t="s">
        <v>19</v>
      </c>
      <c r="L27" s="59" t="s">
        <v>19</v>
      </c>
      <c r="M27" s="59" t="n">
        <v>2952</v>
      </c>
      <c r="N27" s="59"/>
      <c r="O27" s="59"/>
      <c r="P27" s="59"/>
      <c r="Q27" s="59"/>
      <c r="R27" s="59"/>
      <c r="S27" s="59"/>
      <c r="T27" s="59"/>
      <c r="U27" s="59"/>
      <c r="V27" s="59"/>
      <c r="W27" s="59"/>
    </row>
    <row r="28" customFormat="false" ht="11.45" hidden="false" customHeight="true" outlineLevel="0" collapsed="false">
      <c r="A28" s="88" t="n">
        <f aca="false">IF(E28&lt;&gt;"",COUNTA($E$12:E28),"")</f>
        <v>10</v>
      </c>
      <c r="B28" s="58" t="s">
        <v>910</v>
      </c>
      <c r="C28" s="93" t="s">
        <v>105</v>
      </c>
      <c r="D28" s="59" t="n">
        <v>18675</v>
      </c>
      <c r="E28" s="59" t="n">
        <v>62</v>
      </c>
      <c r="F28" s="59" t="n">
        <v>59</v>
      </c>
      <c r="G28" s="59" t="n">
        <v>8</v>
      </c>
      <c r="H28" s="59" t="s">
        <v>19</v>
      </c>
      <c r="I28" s="59" t="n">
        <v>40</v>
      </c>
      <c r="J28" s="59" t="s">
        <v>19</v>
      </c>
      <c r="K28" s="59" t="n">
        <v>42</v>
      </c>
      <c r="L28" s="59" t="s">
        <v>19</v>
      </c>
      <c r="M28" s="59" t="n">
        <v>18715</v>
      </c>
      <c r="N28" s="59"/>
      <c r="O28" s="59"/>
      <c r="P28" s="59"/>
      <c r="Q28" s="59"/>
      <c r="R28" s="59"/>
      <c r="S28" s="59"/>
      <c r="T28" s="59"/>
      <c r="U28" s="59"/>
      <c r="V28" s="59"/>
      <c r="W28" s="59"/>
    </row>
    <row r="29" customFormat="false" ht="11.45" hidden="false" customHeight="true" outlineLevel="0" collapsed="false">
      <c r="A29" s="88" t="n">
        <f aca="false">IF(E29&lt;&gt;"",COUNTA($E$12:E29),"")</f>
        <v>11</v>
      </c>
      <c r="B29" s="94" t="s">
        <v>911</v>
      </c>
      <c r="C29" s="93" t="s">
        <v>104</v>
      </c>
      <c r="D29" s="59" t="n">
        <v>31426</v>
      </c>
      <c r="E29" s="59" t="n">
        <v>68</v>
      </c>
      <c r="F29" s="59" t="n">
        <v>88</v>
      </c>
      <c r="G29" s="59" t="n">
        <v>8</v>
      </c>
      <c r="H29" s="59" t="s">
        <v>19</v>
      </c>
      <c r="I29" s="59" t="n">
        <v>74</v>
      </c>
      <c r="J29" s="59" t="s">
        <v>19</v>
      </c>
      <c r="K29" s="59" t="n">
        <v>68</v>
      </c>
      <c r="L29" s="59" t="s">
        <v>19</v>
      </c>
      <c r="M29" s="59" t="n">
        <v>31440</v>
      </c>
      <c r="N29" s="59"/>
      <c r="O29" s="59"/>
      <c r="P29" s="59"/>
      <c r="Q29" s="59"/>
      <c r="R29" s="59"/>
      <c r="S29" s="59"/>
      <c r="T29" s="59"/>
      <c r="U29" s="59"/>
      <c r="V29" s="59"/>
      <c r="W29" s="59"/>
    </row>
    <row r="30" customFormat="false" ht="11.45" hidden="false" customHeight="true" outlineLevel="0" collapsed="false">
      <c r="A30" s="88" t="str">
        <f aca="false">IF(E30&lt;&gt;"",COUNTA($E$12:E30),"")</f>
        <v/>
      </c>
      <c r="B30" s="94"/>
      <c r="C30" s="93"/>
      <c r="N30" s="59"/>
      <c r="O30" s="59"/>
      <c r="P30" s="59"/>
      <c r="Q30" s="59"/>
      <c r="R30" s="59"/>
      <c r="S30" s="59"/>
      <c r="T30" s="59"/>
      <c r="U30" s="59"/>
      <c r="V30" s="59"/>
      <c r="W30" s="59"/>
    </row>
    <row r="31" customFormat="false" ht="11.45" hidden="false" customHeight="true" outlineLevel="0" collapsed="false">
      <c r="A31" s="88" t="str">
        <f aca="false">IF(E31&lt;&gt;"",COUNTA($E$12:E31),"")</f>
        <v/>
      </c>
      <c r="B31" s="58" t="s">
        <v>916</v>
      </c>
      <c r="C31" s="95"/>
      <c r="N31" s="59"/>
      <c r="O31" s="59"/>
      <c r="P31" s="59"/>
      <c r="Q31" s="59"/>
      <c r="R31" s="59"/>
      <c r="S31" s="59"/>
      <c r="T31" s="59"/>
      <c r="U31" s="59"/>
      <c r="V31" s="59"/>
      <c r="W31" s="59"/>
    </row>
    <row r="32" customFormat="false" ht="11.45" hidden="false" customHeight="true" outlineLevel="0" collapsed="false">
      <c r="A32" s="88" t="n">
        <f aca="false">IF(E32&lt;&gt;"",COUNTA($E$12:E32),"")</f>
        <v>12</v>
      </c>
      <c r="B32" s="58" t="s">
        <v>909</v>
      </c>
      <c r="C32" s="93" t="s">
        <v>104</v>
      </c>
      <c r="D32" s="59" t="n">
        <v>2</v>
      </c>
      <c r="E32" s="59" t="s">
        <v>19</v>
      </c>
      <c r="F32" s="59" t="s">
        <v>19</v>
      </c>
      <c r="G32" s="59" t="s">
        <v>19</v>
      </c>
      <c r="H32" s="59" t="s">
        <v>19</v>
      </c>
      <c r="I32" s="59" t="s">
        <v>19</v>
      </c>
      <c r="J32" s="59" t="s">
        <v>19</v>
      </c>
      <c r="K32" s="59" t="s">
        <v>19</v>
      </c>
      <c r="L32" s="59" t="s">
        <v>19</v>
      </c>
      <c r="M32" s="59" t="n">
        <v>2</v>
      </c>
      <c r="N32" s="59"/>
      <c r="O32" s="59"/>
      <c r="P32" s="59"/>
      <c r="Q32" s="59"/>
      <c r="R32" s="59"/>
      <c r="S32" s="59"/>
      <c r="T32" s="59"/>
      <c r="U32" s="59"/>
      <c r="V32" s="59"/>
      <c r="W32" s="59"/>
    </row>
    <row r="33" customFormat="false" ht="11.45" hidden="false" customHeight="true" outlineLevel="0" collapsed="false">
      <c r="A33" s="88" t="n">
        <f aca="false">IF(E33&lt;&gt;"",COUNTA($E$12:E33),"")</f>
        <v>13</v>
      </c>
      <c r="B33" s="58" t="s">
        <v>910</v>
      </c>
      <c r="C33" s="93" t="s">
        <v>105</v>
      </c>
      <c r="D33" s="59" t="n">
        <v>5</v>
      </c>
      <c r="E33" s="59" t="s">
        <v>19</v>
      </c>
      <c r="F33" s="59" t="s">
        <v>19</v>
      </c>
      <c r="G33" s="59" t="s">
        <v>19</v>
      </c>
      <c r="H33" s="59" t="s">
        <v>19</v>
      </c>
      <c r="I33" s="59" t="s">
        <v>19</v>
      </c>
      <c r="J33" s="59" t="s">
        <v>19</v>
      </c>
      <c r="K33" s="59" t="s">
        <v>19</v>
      </c>
      <c r="L33" s="59" t="s">
        <v>19</v>
      </c>
      <c r="M33" s="59" t="n">
        <v>5</v>
      </c>
      <c r="N33" s="59"/>
      <c r="O33" s="59"/>
      <c r="P33" s="59"/>
      <c r="Q33" s="59"/>
      <c r="R33" s="59"/>
      <c r="S33" s="59"/>
      <c r="T33" s="59"/>
      <c r="U33" s="59"/>
      <c r="V33" s="59"/>
      <c r="W33" s="59"/>
    </row>
    <row r="34" customFormat="false" ht="11.45" hidden="false" customHeight="true" outlineLevel="0" collapsed="false">
      <c r="A34" s="88" t="n">
        <f aca="false">IF(E34&lt;&gt;"",COUNTA($E$12:E34),"")</f>
        <v>14</v>
      </c>
      <c r="B34" s="94" t="s">
        <v>911</v>
      </c>
      <c r="C34" s="93" t="s">
        <v>104</v>
      </c>
      <c r="D34" s="59" t="n">
        <v>26</v>
      </c>
      <c r="E34" s="59" t="s">
        <v>19</v>
      </c>
      <c r="F34" s="59" t="s">
        <v>19</v>
      </c>
      <c r="G34" s="59" t="s">
        <v>19</v>
      </c>
      <c r="H34" s="59" t="s">
        <v>19</v>
      </c>
      <c r="I34" s="59" t="s">
        <v>19</v>
      </c>
      <c r="J34" s="59" t="s">
        <v>19</v>
      </c>
      <c r="K34" s="59" t="s">
        <v>19</v>
      </c>
      <c r="L34" s="59" t="s">
        <v>19</v>
      </c>
      <c r="M34" s="59" t="n">
        <v>26</v>
      </c>
      <c r="N34" s="59"/>
      <c r="O34" s="59"/>
      <c r="P34" s="59"/>
      <c r="Q34" s="59"/>
      <c r="R34" s="59"/>
      <c r="S34" s="59"/>
      <c r="T34" s="59"/>
      <c r="U34" s="59"/>
      <c r="V34" s="59"/>
      <c r="W34" s="59"/>
    </row>
    <row r="35" customFormat="false" ht="50.1" hidden="false" customHeight="true" outlineLevel="0" collapsed="false">
      <c r="A35" s="88" t="str">
        <f aca="false">IF(E35&lt;&gt;"",COUNTA($E$12:E35),"")</f>
        <v/>
      </c>
      <c r="B35" s="96"/>
      <c r="C35" s="96"/>
      <c r="D35" s="97" t="s">
        <v>917</v>
      </c>
      <c r="E35" s="97"/>
      <c r="F35" s="97"/>
      <c r="G35" s="97"/>
      <c r="H35" s="97"/>
      <c r="I35" s="97"/>
      <c r="J35" s="97"/>
      <c r="K35" s="97"/>
      <c r="L35" s="97"/>
      <c r="M35" s="97"/>
      <c r="N35" s="59"/>
      <c r="O35" s="59"/>
      <c r="P35" s="59"/>
      <c r="Q35" s="59"/>
      <c r="R35" s="59"/>
      <c r="S35" s="59"/>
      <c r="T35" s="59"/>
      <c r="U35" s="59"/>
      <c r="V35" s="59"/>
      <c r="W35" s="59"/>
    </row>
    <row r="36" customFormat="false" ht="11.45" hidden="false" customHeight="true" outlineLevel="0" collapsed="false">
      <c r="A36" s="88" t="n">
        <f aca="false">IF(E36&lt;&gt;"",COUNTA($E$12:E36),"")</f>
        <v>15</v>
      </c>
      <c r="B36" s="94" t="s">
        <v>908</v>
      </c>
      <c r="C36" s="93" t="s">
        <v>104</v>
      </c>
      <c r="D36" s="59" t="n">
        <v>37453</v>
      </c>
      <c r="E36" s="59" t="n">
        <v>117</v>
      </c>
      <c r="F36" s="59" t="n">
        <v>95</v>
      </c>
      <c r="G36" s="59" t="n">
        <v>8</v>
      </c>
      <c r="H36" s="59" t="s">
        <v>19</v>
      </c>
      <c r="I36" s="59" t="n">
        <v>75</v>
      </c>
      <c r="J36" s="59" t="n">
        <v>1</v>
      </c>
      <c r="K36" s="59" t="n">
        <v>74</v>
      </c>
      <c r="L36" s="59" t="s">
        <v>19</v>
      </c>
      <c r="M36" s="59" t="n">
        <v>37516</v>
      </c>
    </row>
    <row r="37" customFormat="false" ht="22.5" hidden="false" customHeight="true" outlineLevel="0" collapsed="false">
      <c r="A37" s="88" t="str">
        <f aca="false">IF(E37&lt;&gt;"",COUNTA($E$12:E37),"")</f>
        <v/>
      </c>
      <c r="B37" s="94" t="s">
        <v>946</v>
      </c>
      <c r="C37" s="99"/>
      <c r="D37" s="59"/>
      <c r="E37" s="59"/>
      <c r="F37" s="59"/>
      <c r="G37" s="59"/>
      <c r="H37" s="59"/>
      <c r="I37" s="59"/>
      <c r="J37" s="59"/>
      <c r="K37" s="59"/>
      <c r="L37" s="59"/>
      <c r="M37" s="59"/>
    </row>
    <row r="38" customFormat="false" ht="11.45" hidden="false" customHeight="true" outlineLevel="0" collapsed="false">
      <c r="A38" s="88" t="n">
        <f aca="false">IF(E38&lt;&gt;"",COUNTA($E$12:E38),"")</f>
        <v>16</v>
      </c>
      <c r="B38" s="100" t="s">
        <v>919</v>
      </c>
      <c r="C38" s="93" t="s">
        <v>104</v>
      </c>
      <c r="D38" s="59" t="n">
        <v>1667</v>
      </c>
      <c r="E38" s="59" t="s">
        <v>19</v>
      </c>
      <c r="F38" s="59" t="n">
        <v>19</v>
      </c>
      <c r="G38" s="59" t="s">
        <v>19</v>
      </c>
      <c r="H38" s="59" t="s">
        <v>19</v>
      </c>
      <c r="I38" s="59" t="s">
        <v>19</v>
      </c>
      <c r="J38" s="59" t="s">
        <v>19</v>
      </c>
      <c r="K38" s="59" t="n">
        <v>19</v>
      </c>
      <c r="L38" s="59" t="s">
        <v>19</v>
      </c>
      <c r="M38" s="59" t="n">
        <v>1667</v>
      </c>
    </row>
    <row r="39" customFormat="false" ht="11.45" hidden="false" customHeight="true" outlineLevel="0" collapsed="false">
      <c r="A39" s="88" t="n">
        <f aca="false">IF(E39&lt;&gt;"",COUNTA($E$12:E39),"")</f>
        <v>17</v>
      </c>
      <c r="B39" s="100" t="s">
        <v>920</v>
      </c>
      <c r="C39" s="93" t="s">
        <v>104</v>
      </c>
      <c r="D39" s="59" t="n">
        <v>3462</v>
      </c>
      <c r="E39" s="59" t="n">
        <v>1</v>
      </c>
      <c r="F39" s="59" t="n">
        <v>13</v>
      </c>
      <c r="G39" s="59" t="n">
        <v>4</v>
      </c>
      <c r="H39" s="59" t="s">
        <v>19</v>
      </c>
      <c r="I39" s="59" t="n">
        <v>1</v>
      </c>
      <c r="J39" s="59" t="s">
        <v>19</v>
      </c>
      <c r="K39" s="59" t="n">
        <v>5</v>
      </c>
      <c r="L39" s="59" t="s">
        <v>19</v>
      </c>
      <c r="M39" s="59" t="n">
        <v>3470</v>
      </c>
    </row>
    <row r="40" customFormat="false" ht="11.45" hidden="false" customHeight="true" outlineLevel="0" collapsed="false">
      <c r="A40" s="88" t="n">
        <f aca="false">IF(E40&lt;&gt;"",COUNTA($E$12:E40),"")</f>
        <v>18</v>
      </c>
      <c r="B40" s="100" t="s">
        <v>921</v>
      </c>
      <c r="C40" s="93" t="s">
        <v>104</v>
      </c>
      <c r="D40" s="59" t="n">
        <v>9870</v>
      </c>
      <c r="E40" s="59" t="n">
        <v>21</v>
      </c>
      <c r="F40" s="59" t="n">
        <v>24</v>
      </c>
      <c r="G40" s="59" t="n">
        <v>3</v>
      </c>
      <c r="H40" s="59" t="s">
        <v>19</v>
      </c>
      <c r="I40" s="59" t="n">
        <v>36</v>
      </c>
      <c r="J40" s="59" t="s">
        <v>19</v>
      </c>
      <c r="K40" s="59" t="n">
        <v>18</v>
      </c>
      <c r="L40" s="59" t="s">
        <v>19</v>
      </c>
      <c r="M40" s="59" t="n">
        <v>9861</v>
      </c>
    </row>
    <row r="41" customFormat="false" ht="11.45" hidden="false" customHeight="true" outlineLevel="0" collapsed="false">
      <c r="A41" s="88" t="n">
        <f aca="false">IF(E41&lt;&gt;"",COUNTA($E$12:E41),"")</f>
        <v>19</v>
      </c>
      <c r="B41" s="101" t="s">
        <v>922</v>
      </c>
      <c r="C41" s="93" t="s">
        <v>104</v>
      </c>
      <c r="D41" s="59" t="n">
        <v>14935</v>
      </c>
      <c r="E41" s="59" t="n">
        <v>48</v>
      </c>
      <c r="F41" s="59" t="n">
        <v>18</v>
      </c>
      <c r="G41" s="59" t="n">
        <v>1</v>
      </c>
      <c r="H41" s="59" t="s">
        <v>19</v>
      </c>
      <c r="I41" s="59" t="n">
        <v>33</v>
      </c>
      <c r="J41" s="59" t="s">
        <v>19</v>
      </c>
      <c r="K41" s="59" t="n">
        <v>14</v>
      </c>
      <c r="L41" s="59" t="s">
        <v>19</v>
      </c>
      <c r="M41" s="59" t="n">
        <v>14954</v>
      </c>
    </row>
    <row r="42" customFormat="false" ht="11.45" hidden="false" customHeight="true" outlineLevel="0" collapsed="false">
      <c r="A42" s="88" t="n">
        <f aca="false">IF(E42&lt;&gt;"",COUNTA($E$12:E42),"")</f>
        <v>20</v>
      </c>
      <c r="B42" s="101" t="s">
        <v>923</v>
      </c>
      <c r="C42" s="93" t="s">
        <v>104</v>
      </c>
      <c r="D42" s="59" t="n">
        <v>5093</v>
      </c>
      <c r="E42" s="59" t="n">
        <v>38</v>
      </c>
      <c r="F42" s="59" t="n">
        <v>10</v>
      </c>
      <c r="G42" s="59" t="s">
        <v>19</v>
      </c>
      <c r="H42" s="59" t="s">
        <v>19</v>
      </c>
      <c r="I42" s="59" t="n">
        <v>4</v>
      </c>
      <c r="J42" s="59" t="s">
        <v>19</v>
      </c>
      <c r="K42" s="59" t="n">
        <v>8</v>
      </c>
      <c r="L42" s="59" t="s">
        <v>19</v>
      </c>
      <c r="M42" s="59" t="n">
        <v>5129</v>
      </c>
    </row>
    <row r="43" customFormat="false" ht="11.45" hidden="false" customHeight="true" outlineLevel="0" collapsed="false">
      <c r="A43" s="88" t="n">
        <f aca="false">IF(E43&lt;&gt;"",COUNTA($E$12:E43),"")</f>
        <v>21</v>
      </c>
      <c r="B43" s="101" t="s">
        <v>924</v>
      </c>
      <c r="C43" s="93" t="s">
        <v>104</v>
      </c>
      <c r="D43" s="59" t="n">
        <v>1528</v>
      </c>
      <c r="E43" s="59" t="n">
        <v>8</v>
      </c>
      <c r="F43" s="59" t="n">
        <v>10</v>
      </c>
      <c r="G43" s="59" t="s">
        <v>19</v>
      </c>
      <c r="H43" s="59" t="s">
        <v>19</v>
      </c>
      <c r="I43" s="59" t="n">
        <v>1</v>
      </c>
      <c r="J43" s="59" t="n">
        <v>1</v>
      </c>
      <c r="K43" s="59" t="n">
        <v>9</v>
      </c>
      <c r="L43" s="59" t="s">
        <v>19</v>
      </c>
      <c r="M43" s="59" t="n">
        <v>1536</v>
      </c>
    </row>
    <row r="44" customFormat="false" ht="11.45" hidden="false" customHeight="true" outlineLevel="0" collapsed="false">
      <c r="A44" s="88" t="str">
        <f aca="false">IF(E44&lt;&gt;"",COUNTA($E$12:E44),"")</f>
        <v/>
      </c>
      <c r="B44" s="100" t="s">
        <v>925</v>
      </c>
      <c r="C44" s="99"/>
    </row>
    <row r="45" customFormat="false" ht="11.45" hidden="false" customHeight="true" outlineLevel="0" collapsed="false">
      <c r="A45" s="88" t="n">
        <f aca="false">IF(E45&lt;&gt;"",COUNTA($E$12:E45),"")</f>
        <v>22</v>
      </c>
      <c r="B45" s="100" t="s">
        <v>926</v>
      </c>
      <c r="C45" s="93" t="s">
        <v>104</v>
      </c>
      <c r="D45" s="59" t="n">
        <v>898</v>
      </c>
      <c r="E45" s="59" t="n">
        <v>1</v>
      </c>
      <c r="F45" s="59" t="n">
        <v>1</v>
      </c>
      <c r="G45" s="59" t="s">
        <v>19</v>
      </c>
      <c r="H45" s="59" t="s">
        <v>19</v>
      </c>
      <c r="I45" s="59" t="s">
        <v>19</v>
      </c>
      <c r="J45" s="59" t="s">
        <v>19</v>
      </c>
      <c r="K45" s="59" t="n">
        <v>1</v>
      </c>
      <c r="L45" s="59" t="s">
        <v>19</v>
      </c>
      <c r="M45" s="59" t="n">
        <v>899</v>
      </c>
    </row>
    <row r="46" customFormat="false" ht="11.45" hidden="false" customHeight="true" outlineLevel="0" collapsed="false">
      <c r="A46" s="88" t="n">
        <f aca="false">IF(E46&lt;&gt;"",COUNTA($E$12:E46),"")</f>
        <v>23</v>
      </c>
      <c r="B46" s="100" t="s">
        <v>927</v>
      </c>
      <c r="C46" s="93" t="s">
        <v>104</v>
      </c>
      <c r="D46" s="59" t="n">
        <v>6932</v>
      </c>
      <c r="E46" s="59" t="n">
        <v>8</v>
      </c>
      <c r="F46" s="59" t="n">
        <v>9</v>
      </c>
      <c r="G46" s="59" t="s">
        <v>19</v>
      </c>
      <c r="H46" s="59" t="s">
        <v>19</v>
      </c>
      <c r="I46" s="59" t="s">
        <v>19</v>
      </c>
      <c r="J46" s="59" t="s">
        <v>19</v>
      </c>
      <c r="K46" s="59" t="n">
        <v>7</v>
      </c>
      <c r="L46" s="59" t="s">
        <v>19</v>
      </c>
      <c r="M46" s="59" t="n">
        <v>6942</v>
      </c>
    </row>
    <row r="47" customFormat="false" ht="11.45" hidden="false" customHeight="true" outlineLevel="0" collapsed="false">
      <c r="A47" s="88" t="n">
        <f aca="false">IF(E47&lt;&gt;"",COUNTA($E$12:E47),"")</f>
        <v>24</v>
      </c>
      <c r="B47" s="100" t="s">
        <v>928</v>
      </c>
      <c r="C47" s="93" t="s">
        <v>104</v>
      </c>
      <c r="D47" s="59" t="n">
        <v>139506</v>
      </c>
      <c r="E47" s="59" t="n">
        <v>503</v>
      </c>
      <c r="F47" s="59" t="n">
        <v>308</v>
      </c>
      <c r="G47" s="59" t="n">
        <v>21</v>
      </c>
      <c r="H47" s="59" t="s">
        <v>19</v>
      </c>
      <c r="I47" s="59" t="n">
        <v>268</v>
      </c>
      <c r="J47" s="59" t="n">
        <v>6</v>
      </c>
      <c r="K47" s="59" t="n">
        <v>240</v>
      </c>
      <c r="L47" s="59" t="s">
        <v>19</v>
      </c>
      <c r="M47" s="59" t="n">
        <v>139809</v>
      </c>
    </row>
    <row r="48" customFormat="false" ht="11.45" hidden="false" customHeight="true" outlineLevel="0" collapsed="false">
      <c r="A48" s="88" t="n">
        <f aca="false">IF(E48&lt;&gt;"",COUNTA($E$12:E48),"")</f>
        <v>25</v>
      </c>
      <c r="B48" s="100" t="s">
        <v>95</v>
      </c>
      <c r="C48" s="93" t="s">
        <v>105</v>
      </c>
      <c r="D48" s="59" t="n">
        <v>25351</v>
      </c>
      <c r="E48" s="59" t="n">
        <v>116</v>
      </c>
      <c r="F48" s="59" t="n">
        <v>65</v>
      </c>
      <c r="G48" s="59" t="n">
        <v>8</v>
      </c>
      <c r="H48" s="59" t="s">
        <v>19</v>
      </c>
      <c r="I48" s="59" t="n">
        <v>41</v>
      </c>
      <c r="J48" s="59" t="n">
        <v>2</v>
      </c>
      <c r="K48" s="59" t="n">
        <v>46</v>
      </c>
      <c r="L48" s="59" t="s">
        <v>19</v>
      </c>
      <c r="M48" s="59" t="n">
        <v>25446</v>
      </c>
    </row>
    <row r="49" customFormat="false" ht="30" hidden="false" customHeight="true" outlineLevel="0" collapsed="false">
      <c r="A49" s="88" t="str">
        <f aca="false">IF(E49&lt;&gt;"",COUNTA($E$12:E49),"")</f>
        <v/>
      </c>
      <c r="B49" s="96"/>
      <c r="C49" s="99"/>
      <c r="D49" s="102" t="s">
        <v>929</v>
      </c>
      <c r="E49" s="102"/>
      <c r="F49" s="102"/>
      <c r="G49" s="102"/>
      <c r="H49" s="102"/>
      <c r="I49" s="102"/>
      <c r="J49" s="102"/>
      <c r="K49" s="102"/>
      <c r="L49" s="102"/>
      <c r="M49" s="102"/>
    </row>
    <row r="50" customFormat="false" ht="11.45" hidden="false" customHeight="true" outlineLevel="0" collapsed="false">
      <c r="A50" s="88" t="n">
        <f aca="false">IF(E50&lt;&gt;"",COUNTA($E$12:E50),"")</f>
        <v>26</v>
      </c>
      <c r="B50" s="100" t="s">
        <v>93</v>
      </c>
      <c r="C50" s="93" t="s">
        <v>104</v>
      </c>
      <c r="D50" s="59" t="n">
        <v>523</v>
      </c>
      <c r="E50" s="59" t="s">
        <v>19</v>
      </c>
      <c r="F50" s="59" t="n">
        <v>2</v>
      </c>
      <c r="G50" s="59" t="s">
        <v>19</v>
      </c>
      <c r="H50" s="59" t="s">
        <v>19</v>
      </c>
      <c r="I50" s="59" t="s">
        <v>19</v>
      </c>
      <c r="J50" s="59" t="s">
        <v>19</v>
      </c>
      <c r="K50" s="59" t="s">
        <v>19</v>
      </c>
      <c r="L50" s="59" t="s">
        <v>19</v>
      </c>
      <c r="M50" s="59" t="n">
        <v>525</v>
      </c>
      <c r="N50" s="123"/>
      <c r="O50" s="123"/>
      <c r="P50" s="123"/>
      <c r="Q50" s="123"/>
      <c r="R50" s="123"/>
      <c r="S50" s="123"/>
      <c r="T50" s="123"/>
      <c r="U50" s="123"/>
      <c r="V50" s="123"/>
      <c r="W50" s="123"/>
    </row>
    <row r="51" customFormat="false" ht="11.45" hidden="false" customHeight="true" outlineLevel="0" collapsed="false">
      <c r="A51" s="88" t="n">
        <f aca="false">IF(E51&lt;&gt;"",COUNTA($E$12:E51),"")</f>
        <v>27</v>
      </c>
      <c r="B51" s="100" t="s">
        <v>95</v>
      </c>
      <c r="C51" s="93" t="s">
        <v>105</v>
      </c>
      <c r="D51" s="59" t="n">
        <v>367</v>
      </c>
      <c r="E51" s="59" t="s">
        <v>19</v>
      </c>
      <c r="F51" s="59" t="n">
        <v>2</v>
      </c>
      <c r="G51" s="59" t="s">
        <v>19</v>
      </c>
      <c r="H51" s="59" t="s">
        <v>19</v>
      </c>
      <c r="I51" s="59" t="s">
        <v>19</v>
      </c>
      <c r="J51" s="59" t="s">
        <v>19</v>
      </c>
      <c r="K51" s="59" t="s">
        <v>19</v>
      </c>
      <c r="L51" s="59" t="s">
        <v>19</v>
      </c>
      <c r="M51" s="59" t="n">
        <v>369</v>
      </c>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5:M35"/>
    <mergeCell ref="D49:M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2 00&amp;R&amp;7&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2" activeCellId="0" sqref="A2:B2"/>
    </sheetView>
  </sheetViews>
  <sheetFormatPr defaultColWidth="11.41796875" defaultRowHeight="11.45" zeroHeight="false" outlineLevelRow="0" outlineLevelCol="0"/>
  <cols>
    <col collapsed="false" customWidth="true" hidden="false" outlineLevel="0" max="1" min="1" style="80" width="3.7"/>
    <col collapsed="false" customWidth="true" hidden="false" outlineLevel="0" max="2" min="2" style="80" width="12.7"/>
    <col collapsed="false" customWidth="true" hidden="false" outlineLevel="0" max="3" min="3" style="80" width="5.71"/>
    <col collapsed="false" customWidth="true" hidden="false" outlineLevel="0" max="4" min="4" style="80" width="8.7"/>
    <col collapsed="false" customWidth="true" hidden="false" outlineLevel="0" max="5" min="5" style="80" width="5.71"/>
    <col collapsed="false" customWidth="true" hidden="false" outlineLevel="0" max="6" min="6" style="80" width="8.7"/>
    <col collapsed="false" customWidth="true" hidden="false" outlineLevel="0" max="10" min="7" style="80" width="5.71"/>
    <col collapsed="false" customWidth="true" hidden="false" outlineLevel="0" max="11" min="11" style="80" width="8.7"/>
    <col collapsed="false" customWidth="true" hidden="false" outlineLevel="0" max="12" min="12" style="80" width="5.71"/>
    <col collapsed="false" customWidth="true" hidden="false" outlineLevel="0" max="23" min="13" style="80" width="8.7"/>
    <col collapsed="false" customWidth="false" hidden="false" outlineLevel="0" max="257" min="24" style="80" width="11.42"/>
  </cols>
  <sheetData>
    <row r="1" s="106" customFormat="true" ht="30" hidden="false" customHeight="true" outlineLevel="0" collapsed="false">
      <c r="A1" s="104" t="s">
        <v>48</v>
      </c>
      <c r="B1" s="104"/>
      <c r="C1" s="104"/>
      <c r="D1" s="105" t="s">
        <v>930</v>
      </c>
      <c r="E1" s="105"/>
      <c r="F1" s="105"/>
      <c r="G1" s="105"/>
      <c r="H1" s="105"/>
      <c r="I1" s="105"/>
      <c r="J1" s="105"/>
      <c r="K1" s="105"/>
      <c r="L1" s="105"/>
      <c r="M1" s="105"/>
    </row>
    <row r="2" customFormat="false" ht="30" hidden="false" customHeight="true" outlineLevel="0" collapsed="false">
      <c r="A2" s="107" t="s">
        <v>960</v>
      </c>
      <c r="B2" s="107"/>
      <c r="C2" s="107"/>
      <c r="D2" s="108" t="s">
        <v>75</v>
      </c>
      <c r="E2" s="108"/>
      <c r="F2" s="108"/>
      <c r="G2" s="108"/>
      <c r="H2" s="108"/>
      <c r="I2" s="108"/>
      <c r="J2" s="108"/>
      <c r="K2" s="108"/>
      <c r="L2" s="108"/>
      <c r="M2" s="108"/>
    </row>
    <row r="3" s="113" customFormat="true" ht="11.45" hidden="false" customHeight="true" outlineLevel="0" collapsed="false">
      <c r="A3" s="109" t="s">
        <v>892</v>
      </c>
      <c r="B3" s="110" t="s">
        <v>893</v>
      </c>
      <c r="C3" s="110" t="s">
        <v>933</v>
      </c>
      <c r="D3" s="111" t="s">
        <v>934</v>
      </c>
      <c r="E3" s="111" t="s">
        <v>935</v>
      </c>
      <c r="F3" s="111" t="s">
        <v>936</v>
      </c>
      <c r="G3" s="111" t="s">
        <v>937</v>
      </c>
      <c r="H3" s="111" t="s">
        <v>938</v>
      </c>
      <c r="I3" s="111" t="s">
        <v>939</v>
      </c>
      <c r="J3" s="111" t="s">
        <v>937</v>
      </c>
      <c r="K3" s="111" t="s">
        <v>940</v>
      </c>
      <c r="L3" s="111" t="s">
        <v>941</v>
      </c>
      <c r="M3" s="112" t="s">
        <v>942</v>
      </c>
    </row>
    <row r="4" s="113" customFormat="true" ht="11.45" hidden="false" customHeight="true" outlineLevel="0" collapsed="false">
      <c r="A4" s="109"/>
      <c r="B4" s="110"/>
      <c r="C4" s="110"/>
      <c r="D4" s="111"/>
      <c r="E4" s="111"/>
      <c r="F4" s="111"/>
      <c r="G4" s="111"/>
      <c r="H4" s="111"/>
      <c r="I4" s="111"/>
      <c r="J4" s="111"/>
      <c r="K4" s="111"/>
      <c r="L4" s="111"/>
      <c r="M4" s="112"/>
    </row>
    <row r="5" s="113" customFormat="true" ht="11.45" hidden="false" customHeight="true" outlineLevel="0" collapsed="false">
      <c r="A5" s="109"/>
      <c r="B5" s="110"/>
      <c r="C5" s="110"/>
      <c r="D5" s="111"/>
      <c r="E5" s="111"/>
      <c r="F5" s="111"/>
      <c r="G5" s="111" t="s">
        <v>943</v>
      </c>
      <c r="H5" s="111"/>
      <c r="I5" s="111"/>
      <c r="J5" s="111" t="s">
        <v>943</v>
      </c>
      <c r="K5" s="111"/>
      <c r="L5" s="111"/>
      <c r="M5" s="112"/>
    </row>
    <row r="6" s="113" customFormat="true" ht="11.45" hidden="false" customHeight="true" outlineLevel="0" collapsed="false">
      <c r="A6" s="109"/>
      <c r="B6" s="110"/>
      <c r="C6" s="110"/>
      <c r="D6" s="111"/>
      <c r="E6" s="111"/>
      <c r="F6" s="111"/>
      <c r="G6" s="111"/>
      <c r="H6" s="111"/>
      <c r="I6" s="111"/>
      <c r="J6" s="111"/>
      <c r="K6" s="111"/>
      <c r="L6" s="111"/>
      <c r="M6" s="112"/>
    </row>
    <row r="7" s="113" customFormat="true" ht="11.45" hidden="false" customHeight="true" outlineLevel="0" collapsed="false">
      <c r="A7" s="109"/>
      <c r="B7" s="110"/>
      <c r="C7" s="110"/>
      <c r="D7" s="111"/>
      <c r="E7" s="111"/>
      <c r="F7" s="111"/>
      <c r="G7" s="111"/>
      <c r="H7" s="111"/>
      <c r="I7" s="111"/>
      <c r="J7" s="111"/>
      <c r="K7" s="111"/>
      <c r="L7" s="111"/>
      <c r="M7" s="112"/>
    </row>
    <row r="8" s="113" customFormat="true" ht="11.45" hidden="false" customHeight="true" outlineLevel="0" collapsed="false">
      <c r="A8" s="109"/>
      <c r="B8" s="110"/>
      <c r="C8" s="110"/>
      <c r="D8" s="111"/>
      <c r="E8" s="111"/>
      <c r="F8" s="111"/>
      <c r="G8" s="111"/>
      <c r="H8" s="111"/>
      <c r="I8" s="111"/>
      <c r="J8" s="111"/>
      <c r="K8" s="111"/>
      <c r="L8" s="111"/>
      <c r="M8" s="112"/>
    </row>
    <row r="9" s="113" customFormat="true" ht="11.45" hidden="false" customHeight="true" outlineLevel="0" collapsed="false">
      <c r="A9" s="109"/>
      <c r="B9" s="110"/>
      <c r="C9" s="110"/>
      <c r="D9" s="111"/>
      <c r="E9" s="111"/>
      <c r="F9" s="111"/>
      <c r="G9" s="111"/>
      <c r="H9" s="111"/>
      <c r="I9" s="111"/>
      <c r="J9" s="111"/>
      <c r="K9" s="111"/>
      <c r="L9" s="111"/>
      <c r="M9" s="112"/>
    </row>
    <row r="10" customFormat="false" ht="11.45" hidden="false" customHeight="true" outlineLevel="0" collapsed="false">
      <c r="A10" s="114" t="n">
        <v>1</v>
      </c>
      <c r="B10" s="115" t="n">
        <v>2</v>
      </c>
      <c r="C10" s="115" t="n">
        <v>3</v>
      </c>
      <c r="D10" s="115" t="n">
        <v>4</v>
      </c>
      <c r="E10" s="115" t="n">
        <v>5</v>
      </c>
      <c r="F10" s="115" t="n">
        <v>6</v>
      </c>
      <c r="G10" s="115" t="n">
        <v>7</v>
      </c>
      <c r="H10" s="115" t="n">
        <v>8</v>
      </c>
      <c r="I10" s="115" t="n">
        <v>9</v>
      </c>
      <c r="J10" s="115" t="n">
        <v>10</v>
      </c>
      <c r="K10" s="115" t="n">
        <v>11</v>
      </c>
      <c r="L10" s="115" t="n">
        <v>12</v>
      </c>
      <c r="M10" s="116" t="n">
        <v>13</v>
      </c>
    </row>
    <row r="11" customFormat="false" ht="50.1" hidden="false" customHeight="true" outlineLevel="0" collapsed="false">
      <c r="B11" s="117"/>
      <c r="C11" s="118"/>
      <c r="D11" s="119" t="s">
        <v>907</v>
      </c>
      <c r="E11" s="119"/>
      <c r="F11" s="119"/>
      <c r="G11" s="119"/>
      <c r="H11" s="119"/>
      <c r="I11" s="119"/>
      <c r="J11" s="119"/>
      <c r="K11" s="119"/>
      <c r="L11" s="119"/>
      <c r="M11" s="119"/>
    </row>
    <row r="12" customFormat="false" ht="11.45" hidden="false" customHeight="true" outlineLevel="0" collapsed="false">
      <c r="A12" s="88" t="str">
        <f aca="false">IF(E12&lt;&gt;"",COUNTA($E12:E$12),"")</f>
        <v/>
      </c>
      <c r="B12" s="120" t="s">
        <v>908</v>
      </c>
      <c r="C12" s="118"/>
      <c r="D12" s="59"/>
      <c r="E12" s="59"/>
      <c r="F12" s="59"/>
      <c r="G12" s="59"/>
      <c r="H12" s="59"/>
      <c r="I12" s="59"/>
      <c r="J12" s="59"/>
      <c r="K12" s="59"/>
      <c r="L12" s="59"/>
      <c r="M12" s="59"/>
    </row>
    <row r="13" customFormat="false" ht="11.45" hidden="false" customHeight="true" outlineLevel="0" collapsed="false">
      <c r="A13" s="88" t="n">
        <f aca="false">IF(E13&lt;&gt;"",COUNTA($E$12:E13),"")</f>
        <v>1</v>
      </c>
      <c r="B13" s="121" t="s">
        <v>909</v>
      </c>
      <c r="C13" s="122" t="s">
        <v>104</v>
      </c>
      <c r="D13" s="59" t="n">
        <v>8281</v>
      </c>
      <c r="E13" s="59" t="n">
        <v>84</v>
      </c>
      <c r="F13" s="59" t="n">
        <v>6</v>
      </c>
      <c r="G13" s="59" t="n">
        <v>6</v>
      </c>
      <c r="H13" s="59" t="s">
        <v>19</v>
      </c>
      <c r="I13" s="59" t="s">
        <v>19</v>
      </c>
      <c r="J13" s="59" t="s">
        <v>19</v>
      </c>
      <c r="K13" s="59" t="s">
        <v>19</v>
      </c>
      <c r="L13" s="59" t="s">
        <v>19</v>
      </c>
      <c r="M13" s="59" t="n">
        <v>8371</v>
      </c>
    </row>
    <row r="14" customFormat="false" ht="11.45" hidden="false" customHeight="true" outlineLevel="0" collapsed="false">
      <c r="A14" s="88" t="n">
        <f aca="false">IF(E14&lt;&gt;"",COUNTA($E$12:E14),"")</f>
        <v>2</v>
      </c>
      <c r="B14" s="121" t="s">
        <v>910</v>
      </c>
      <c r="C14" s="122" t="s">
        <v>105</v>
      </c>
      <c r="D14" s="59" t="n">
        <v>21851</v>
      </c>
      <c r="E14" s="59" t="n">
        <v>162</v>
      </c>
      <c r="F14" s="59" t="n">
        <v>152</v>
      </c>
      <c r="G14" s="59" t="n">
        <v>45</v>
      </c>
      <c r="H14" s="59" t="s">
        <v>19</v>
      </c>
      <c r="I14" s="59" t="s">
        <v>19</v>
      </c>
      <c r="J14" s="59" t="s">
        <v>19</v>
      </c>
      <c r="K14" s="59" t="n">
        <v>106</v>
      </c>
      <c r="L14" s="59" t="s">
        <v>19</v>
      </c>
      <c r="M14" s="59" t="n">
        <v>22059</v>
      </c>
    </row>
    <row r="15" customFormat="false" ht="11.45" hidden="false" customHeight="true" outlineLevel="0" collapsed="false">
      <c r="A15" s="88" t="n">
        <f aca="false">IF(E15&lt;&gt;"",COUNTA($E$12:E15),"")</f>
        <v>3</v>
      </c>
      <c r="B15" s="121" t="s">
        <v>911</v>
      </c>
      <c r="C15" s="122" t="s">
        <v>104</v>
      </c>
      <c r="D15" s="59" t="n">
        <v>32728</v>
      </c>
      <c r="E15" s="59" t="n">
        <v>167</v>
      </c>
      <c r="F15" s="59" t="n">
        <v>254</v>
      </c>
      <c r="G15" s="59" t="n">
        <v>73</v>
      </c>
      <c r="H15" s="59" t="s">
        <v>19</v>
      </c>
      <c r="I15" s="59" t="s">
        <v>19</v>
      </c>
      <c r="J15" s="59" t="s">
        <v>19</v>
      </c>
      <c r="K15" s="59" t="n">
        <v>168</v>
      </c>
      <c r="L15" s="59" t="s">
        <v>19</v>
      </c>
      <c r="M15" s="59" t="n">
        <v>32981</v>
      </c>
    </row>
    <row r="16" customFormat="false" ht="11.45" hidden="false" customHeight="true" outlineLevel="0" collapsed="false">
      <c r="A16" s="88" t="str">
        <f aca="false">IF(E16&lt;&gt;"",COUNTA($E$12:E16),"")</f>
        <v/>
      </c>
      <c r="B16" s="121"/>
      <c r="C16" s="122"/>
    </row>
    <row r="17" customFormat="false" ht="11.45" hidden="false" customHeight="true" outlineLevel="0" collapsed="false">
      <c r="A17" s="88" t="str">
        <f aca="false">IF(E17&lt;&gt;"",COUNTA($E$12:E17),"")</f>
        <v/>
      </c>
      <c r="B17" s="58" t="s">
        <v>912</v>
      </c>
      <c r="C17" s="95"/>
    </row>
    <row r="18" customFormat="false" ht="22.5" hidden="false" customHeight="true" outlineLevel="0" collapsed="false">
      <c r="A18" s="88" t="n">
        <f aca="false">IF(E18&lt;&gt;"",COUNTA($E$12:E18),"")</f>
        <v>4</v>
      </c>
      <c r="B18" s="58" t="s">
        <v>944</v>
      </c>
      <c r="C18" s="93" t="s">
        <v>104</v>
      </c>
      <c r="D18" s="59" t="n">
        <v>4990</v>
      </c>
      <c r="E18" s="59" t="n">
        <v>74</v>
      </c>
      <c r="F18" s="59" t="n">
        <v>2</v>
      </c>
      <c r="G18" s="59" t="n">
        <v>2</v>
      </c>
      <c r="H18" s="59" t="s">
        <v>19</v>
      </c>
      <c r="I18" s="59" t="s">
        <v>19</v>
      </c>
      <c r="J18" s="59" t="s">
        <v>19</v>
      </c>
      <c r="K18" s="59" t="n">
        <v>1</v>
      </c>
      <c r="L18" s="59" t="s">
        <v>19</v>
      </c>
      <c r="M18" s="59" t="n">
        <v>5065</v>
      </c>
    </row>
    <row r="19" customFormat="false" ht="11.45" hidden="false" customHeight="true" outlineLevel="0" collapsed="false">
      <c r="A19" s="88" t="n">
        <f aca="false">IF(E19&lt;&gt;"",COUNTA($E$12:E19),"")</f>
        <v>5</v>
      </c>
      <c r="B19" s="58" t="s">
        <v>910</v>
      </c>
      <c r="C19" s="93" t="s">
        <v>105</v>
      </c>
      <c r="D19" s="59" t="n">
        <v>5360</v>
      </c>
      <c r="E19" s="59" t="n">
        <v>90</v>
      </c>
      <c r="F19" s="59" t="n">
        <v>15</v>
      </c>
      <c r="G19" s="59" t="n">
        <v>5</v>
      </c>
      <c r="H19" s="59" t="s">
        <v>19</v>
      </c>
      <c r="I19" s="59" t="s">
        <v>19</v>
      </c>
      <c r="J19" s="59" t="s">
        <v>19</v>
      </c>
      <c r="K19" s="59" t="n">
        <v>10</v>
      </c>
      <c r="L19" s="59" t="s">
        <v>19</v>
      </c>
      <c r="M19" s="59" t="n">
        <v>5454</v>
      </c>
    </row>
    <row r="20" customFormat="false" ht="11.45" hidden="false" customHeight="true" outlineLevel="0" collapsed="false">
      <c r="A20" s="88" t="str">
        <f aca="false">IF(E20&lt;&gt;"",COUNTA($E$12:E20),"")</f>
        <v/>
      </c>
      <c r="B20" s="121"/>
      <c r="C20" s="122"/>
    </row>
    <row r="21" customFormat="false" ht="11.45" hidden="false" customHeight="true" outlineLevel="0" collapsed="false">
      <c r="A21" s="88" t="str">
        <f aca="false">IF(E21&lt;&gt;"",COUNTA($E$12:E21),"")</f>
        <v/>
      </c>
      <c r="B21" s="58" t="s">
        <v>914</v>
      </c>
      <c r="C21" s="95"/>
    </row>
    <row r="22" customFormat="false" ht="11.45" hidden="false" customHeight="true" outlineLevel="0" collapsed="false">
      <c r="A22" s="88" t="n">
        <f aca="false">IF(E22&lt;&gt;"",COUNTA($E$12:E22),"")</f>
        <v>6</v>
      </c>
      <c r="B22" s="58" t="s">
        <v>909</v>
      </c>
      <c r="C22" s="93" t="s">
        <v>104</v>
      </c>
      <c r="D22" s="59" t="n">
        <v>475</v>
      </c>
      <c r="E22" s="59" t="s">
        <v>19</v>
      </c>
      <c r="F22" s="59" t="n">
        <v>2</v>
      </c>
      <c r="G22" s="59" t="n">
        <v>1</v>
      </c>
      <c r="H22" s="59" t="s">
        <v>19</v>
      </c>
      <c r="I22" s="59" t="s">
        <v>19</v>
      </c>
      <c r="J22" s="59" t="s">
        <v>19</v>
      </c>
      <c r="K22" s="59" t="n">
        <v>1</v>
      </c>
      <c r="L22" s="59" t="s">
        <v>19</v>
      </c>
      <c r="M22" s="59" t="n">
        <v>476</v>
      </c>
    </row>
    <row r="23" customFormat="false" ht="11.45" hidden="false" customHeight="true" outlineLevel="0" collapsed="false">
      <c r="A23" s="88" t="n">
        <f aca="false">IF(E23&lt;&gt;"",COUNTA($E$12:E23),"")</f>
        <v>7</v>
      </c>
      <c r="B23" s="58" t="s">
        <v>910</v>
      </c>
      <c r="C23" s="93" t="s">
        <v>105</v>
      </c>
      <c r="D23" s="59" t="n">
        <v>802</v>
      </c>
      <c r="E23" s="59" t="s">
        <v>19</v>
      </c>
      <c r="F23" s="59" t="n">
        <v>5</v>
      </c>
      <c r="G23" s="59" t="n">
        <v>0</v>
      </c>
      <c r="H23" s="59" t="s">
        <v>19</v>
      </c>
      <c r="I23" s="59" t="s">
        <v>19</v>
      </c>
      <c r="J23" s="59" t="s">
        <v>19</v>
      </c>
      <c r="K23" s="59" t="n">
        <v>4</v>
      </c>
      <c r="L23" s="59" t="s">
        <v>19</v>
      </c>
      <c r="M23" s="59" t="n">
        <v>803</v>
      </c>
    </row>
    <row r="24" customFormat="false" ht="11.45" hidden="false" customHeight="true" outlineLevel="0" collapsed="false">
      <c r="A24" s="88" t="n">
        <f aca="false">IF(E24&lt;&gt;"",COUNTA($E$12:E24),"")</f>
        <v>8</v>
      </c>
      <c r="B24" s="94" t="s">
        <v>911</v>
      </c>
      <c r="C24" s="93" t="s">
        <v>104</v>
      </c>
      <c r="D24" s="59" t="n">
        <v>950</v>
      </c>
      <c r="E24" s="59" t="s">
        <v>19</v>
      </c>
      <c r="F24" s="59" t="n">
        <v>6</v>
      </c>
      <c r="G24" s="59" t="n">
        <v>2</v>
      </c>
      <c r="H24" s="59" t="s">
        <v>19</v>
      </c>
      <c r="I24" s="59" t="s">
        <v>19</v>
      </c>
      <c r="J24" s="59" t="s">
        <v>19</v>
      </c>
      <c r="K24" s="59" t="n">
        <v>4</v>
      </c>
      <c r="L24" s="59" t="s">
        <v>19</v>
      </c>
      <c r="M24" s="59" t="n">
        <v>952</v>
      </c>
    </row>
    <row r="25" customFormat="false" ht="11.45" hidden="false" customHeight="true" outlineLevel="0" collapsed="false">
      <c r="A25" s="88" t="str">
        <f aca="false">IF(E25&lt;&gt;"",COUNTA($E$12:E25),"")</f>
        <v/>
      </c>
      <c r="B25" s="121"/>
      <c r="C25" s="122"/>
    </row>
    <row r="26" customFormat="false" ht="22.5" hidden="false" customHeight="true" outlineLevel="0" collapsed="false">
      <c r="A26" s="88" t="str">
        <f aca="false">IF(E26&lt;&gt;"",COUNTA($E$12:E26),"")</f>
        <v/>
      </c>
      <c r="B26" s="58" t="s">
        <v>945</v>
      </c>
      <c r="C26" s="95"/>
    </row>
    <row r="27" customFormat="false" ht="11.45" hidden="false" customHeight="true" outlineLevel="0" collapsed="false">
      <c r="A27" s="88" t="n">
        <f aca="false">IF(E27&lt;&gt;"",COUNTA($E$12:E27),"")</f>
        <v>9</v>
      </c>
      <c r="B27" s="58" t="s">
        <v>909</v>
      </c>
      <c r="C27" s="93" t="s">
        <v>104</v>
      </c>
      <c r="D27" s="59" t="n">
        <v>2800</v>
      </c>
      <c r="E27" s="59" t="n">
        <v>10</v>
      </c>
      <c r="F27" s="59" t="n">
        <v>5</v>
      </c>
      <c r="G27" s="59" t="n">
        <v>3</v>
      </c>
      <c r="H27" s="59" t="s">
        <v>19</v>
      </c>
      <c r="I27" s="59" t="s">
        <v>19</v>
      </c>
      <c r="J27" s="59" t="s">
        <v>19</v>
      </c>
      <c r="K27" s="59" t="n">
        <v>1</v>
      </c>
      <c r="L27" s="59" t="s">
        <v>19</v>
      </c>
      <c r="M27" s="59" t="n">
        <v>2814</v>
      </c>
      <c r="N27" s="59"/>
      <c r="O27" s="59"/>
      <c r="P27" s="59"/>
      <c r="Q27" s="59"/>
      <c r="R27" s="59"/>
      <c r="S27" s="59"/>
      <c r="T27" s="59"/>
      <c r="U27" s="59"/>
      <c r="V27" s="59"/>
      <c r="W27" s="59"/>
    </row>
    <row r="28" customFormat="false" ht="11.45" hidden="false" customHeight="true" outlineLevel="0" collapsed="false">
      <c r="A28" s="88" t="n">
        <f aca="false">IF(E28&lt;&gt;"",COUNTA($E$12:E28),"")</f>
        <v>10</v>
      </c>
      <c r="B28" s="58" t="s">
        <v>910</v>
      </c>
      <c r="C28" s="93" t="s">
        <v>105</v>
      </c>
      <c r="D28" s="59" t="n">
        <v>15531</v>
      </c>
      <c r="E28" s="59" t="n">
        <v>72</v>
      </c>
      <c r="F28" s="59" t="n">
        <v>133</v>
      </c>
      <c r="G28" s="59" t="n">
        <v>40</v>
      </c>
      <c r="H28" s="59" t="s">
        <v>19</v>
      </c>
      <c r="I28" s="59" t="s">
        <v>19</v>
      </c>
      <c r="J28" s="59" t="s">
        <v>19</v>
      </c>
      <c r="K28" s="59" t="n">
        <v>92</v>
      </c>
      <c r="L28" s="59" t="s">
        <v>19</v>
      </c>
      <c r="M28" s="59" t="n">
        <v>15644</v>
      </c>
      <c r="N28" s="59"/>
      <c r="O28" s="59"/>
      <c r="P28" s="59"/>
      <c r="Q28" s="59"/>
      <c r="R28" s="59"/>
      <c r="S28" s="59"/>
      <c r="T28" s="59"/>
      <c r="U28" s="59"/>
      <c r="V28" s="59"/>
      <c r="W28" s="59"/>
    </row>
    <row r="29" customFormat="false" ht="11.45" hidden="false" customHeight="true" outlineLevel="0" collapsed="false">
      <c r="A29" s="88" t="n">
        <f aca="false">IF(E29&lt;&gt;"",COUNTA($E$12:E29),"")</f>
        <v>11</v>
      </c>
      <c r="B29" s="94" t="s">
        <v>911</v>
      </c>
      <c r="C29" s="93" t="s">
        <v>104</v>
      </c>
      <c r="D29" s="59" t="n">
        <v>26439</v>
      </c>
      <c r="E29" s="59" t="n">
        <v>93</v>
      </c>
      <c r="F29" s="59" t="n">
        <v>238</v>
      </c>
      <c r="G29" s="59" t="n">
        <v>69</v>
      </c>
      <c r="H29" s="59" t="s">
        <v>19</v>
      </c>
      <c r="I29" s="59" t="s">
        <v>19</v>
      </c>
      <c r="J29" s="59" t="s">
        <v>19</v>
      </c>
      <c r="K29" s="59" t="n">
        <v>155</v>
      </c>
      <c r="L29" s="59" t="s">
        <v>19</v>
      </c>
      <c r="M29" s="59" t="n">
        <v>26615</v>
      </c>
      <c r="N29" s="59"/>
      <c r="O29" s="59"/>
      <c r="P29" s="59"/>
      <c r="Q29" s="59"/>
      <c r="R29" s="59"/>
      <c r="S29" s="59"/>
      <c r="T29" s="59"/>
      <c r="U29" s="59"/>
      <c r="V29" s="59"/>
      <c r="W29" s="59"/>
    </row>
    <row r="30" customFormat="false" ht="11.45" hidden="false" customHeight="true" outlineLevel="0" collapsed="false">
      <c r="A30" s="88" t="str">
        <f aca="false">IF(E30&lt;&gt;"",COUNTA($E$12:E30),"")</f>
        <v/>
      </c>
      <c r="B30" s="94"/>
      <c r="C30" s="93"/>
      <c r="N30" s="59"/>
      <c r="O30" s="59"/>
      <c r="P30" s="59"/>
      <c r="Q30" s="59"/>
      <c r="R30" s="59"/>
      <c r="S30" s="59"/>
      <c r="T30" s="59"/>
      <c r="U30" s="59"/>
      <c r="V30" s="59"/>
      <c r="W30" s="59"/>
    </row>
    <row r="31" customFormat="false" ht="11.45" hidden="false" customHeight="true" outlineLevel="0" collapsed="false">
      <c r="A31" s="88" t="str">
        <f aca="false">IF(E31&lt;&gt;"",COUNTA($E$12:E31),"")</f>
        <v/>
      </c>
      <c r="B31" s="58" t="s">
        <v>916</v>
      </c>
      <c r="C31" s="95"/>
      <c r="N31" s="59"/>
      <c r="O31" s="59"/>
      <c r="P31" s="59"/>
      <c r="Q31" s="59"/>
      <c r="R31" s="59"/>
      <c r="S31" s="59"/>
      <c r="T31" s="59"/>
      <c r="U31" s="59"/>
      <c r="V31" s="59"/>
      <c r="W31" s="59"/>
    </row>
    <row r="32" customFormat="false" ht="11.45" hidden="false" customHeight="true" outlineLevel="0" collapsed="false">
      <c r="A32" s="88" t="n">
        <f aca="false">IF(E32&lt;&gt;"",COUNTA($E$12:E32),"")</f>
        <v>12</v>
      </c>
      <c r="B32" s="58" t="s">
        <v>909</v>
      </c>
      <c r="C32" s="93" t="s">
        <v>104</v>
      </c>
      <c r="D32" s="59" t="n">
        <v>16</v>
      </c>
      <c r="E32" s="59" t="s">
        <v>19</v>
      </c>
      <c r="F32" s="59" t="s">
        <v>19</v>
      </c>
      <c r="G32" s="59" t="s">
        <v>19</v>
      </c>
      <c r="H32" s="59" t="s">
        <v>19</v>
      </c>
      <c r="I32" s="59" t="s">
        <v>19</v>
      </c>
      <c r="J32" s="59" t="s">
        <v>19</v>
      </c>
      <c r="K32" s="59" t="s">
        <v>19</v>
      </c>
      <c r="L32" s="59" t="s">
        <v>19</v>
      </c>
      <c r="M32" s="59" t="n">
        <v>16</v>
      </c>
      <c r="N32" s="59"/>
      <c r="O32" s="59"/>
      <c r="P32" s="59"/>
      <c r="Q32" s="59"/>
      <c r="R32" s="59"/>
      <c r="S32" s="59"/>
      <c r="T32" s="59"/>
      <c r="U32" s="59"/>
      <c r="V32" s="59"/>
      <c r="W32" s="59"/>
    </row>
    <row r="33" customFormat="false" ht="11.45" hidden="false" customHeight="true" outlineLevel="0" collapsed="false">
      <c r="A33" s="88" t="n">
        <f aca="false">IF(E33&lt;&gt;"",COUNTA($E$12:E33),"")</f>
        <v>13</v>
      </c>
      <c r="B33" s="58" t="s">
        <v>910</v>
      </c>
      <c r="C33" s="93" t="s">
        <v>105</v>
      </c>
      <c r="D33" s="59" t="n">
        <v>158</v>
      </c>
      <c r="E33" s="59" t="s">
        <v>19</v>
      </c>
      <c r="F33" s="59" t="s">
        <v>19</v>
      </c>
      <c r="G33" s="59" t="s">
        <v>19</v>
      </c>
      <c r="H33" s="59" t="s">
        <v>19</v>
      </c>
      <c r="I33" s="59" t="s">
        <v>19</v>
      </c>
      <c r="J33" s="59" t="s">
        <v>19</v>
      </c>
      <c r="K33" s="59" t="s">
        <v>19</v>
      </c>
      <c r="L33" s="59" t="s">
        <v>19</v>
      </c>
      <c r="M33" s="59" t="n">
        <v>158</v>
      </c>
      <c r="N33" s="59"/>
      <c r="O33" s="59"/>
      <c r="P33" s="59"/>
      <c r="Q33" s="59"/>
      <c r="R33" s="59"/>
      <c r="S33" s="59"/>
      <c r="T33" s="59"/>
      <c r="U33" s="59"/>
      <c r="V33" s="59"/>
      <c r="W33" s="59"/>
    </row>
    <row r="34" customFormat="false" ht="11.45" hidden="false" customHeight="true" outlineLevel="0" collapsed="false">
      <c r="A34" s="88" t="n">
        <f aca="false">IF(E34&lt;&gt;"",COUNTA($E$12:E34),"")</f>
        <v>14</v>
      </c>
      <c r="B34" s="94" t="s">
        <v>911</v>
      </c>
      <c r="C34" s="93" t="s">
        <v>104</v>
      </c>
      <c r="D34" s="59" t="n">
        <v>349</v>
      </c>
      <c r="E34" s="59" t="s">
        <v>19</v>
      </c>
      <c r="F34" s="59" t="s">
        <v>19</v>
      </c>
      <c r="G34" s="59" t="s">
        <v>19</v>
      </c>
      <c r="H34" s="59" t="s">
        <v>19</v>
      </c>
      <c r="I34" s="59" t="s">
        <v>19</v>
      </c>
      <c r="J34" s="59" t="s">
        <v>19</v>
      </c>
      <c r="K34" s="59" t="s">
        <v>19</v>
      </c>
      <c r="L34" s="59" t="s">
        <v>19</v>
      </c>
      <c r="M34" s="59" t="n">
        <v>349</v>
      </c>
      <c r="N34" s="59"/>
      <c r="O34" s="59"/>
      <c r="P34" s="59"/>
      <c r="Q34" s="59"/>
      <c r="R34" s="59"/>
      <c r="S34" s="59"/>
      <c r="T34" s="59"/>
      <c r="U34" s="59"/>
      <c r="V34" s="59"/>
      <c r="W34" s="59"/>
    </row>
    <row r="35" customFormat="false" ht="50.1" hidden="false" customHeight="true" outlineLevel="0" collapsed="false">
      <c r="A35" s="88" t="str">
        <f aca="false">IF(E35&lt;&gt;"",COUNTA($E$12:E35),"")</f>
        <v/>
      </c>
      <c r="B35" s="96"/>
      <c r="C35" s="96"/>
      <c r="D35" s="97" t="s">
        <v>917</v>
      </c>
      <c r="E35" s="97"/>
      <c r="F35" s="97"/>
      <c r="G35" s="97"/>
      <c r="H35" s="97"/>
      <c r="I35" s="97"/>
      <c r="J35" s="97"/>
      <c r="K35" s="97"/>
      <c r="L35" s="97"/>
      <c r="M35" s="97"/>
      <c r="N35" s="59"/>
      <c r="O35" s="59"/>
      <c r="P35" s="59"/>
      <c r="Q35" s="59"/>
      <c r="R35" s="59"/>
      <c r="S35" s="59"/>
      <c r="T35" s="59"/>
      <c r="U35" s="59"/>
      <c r="V35" s="59"/>
      <c r="W35" s="59"/>
    </row>
    <row r="36" customFormat="false" ht="11.45" hidden="false" customHeight="true" outlineLevel="0" collapsed="false">
      <c r="A36" s="88" t="n">
        <f aca="false">IF(E36&lt;&gt;"",COUNTA($E$12:E36),"")</f>
        <v>15</v>
      </c>
      <c r="B36" s="94" t="s">
        <v>908</v>
      </c>
      <c r="C36" s="93" t="s">
        <v>104</v>
      </c>
      <c r="D36" s="59" t="n">
        <v>33535</v>
      </c>
      <c r="E36" s="59" t="n">
        <v>167</v>
      </c>
      <c r="F36" s="59" t="n">
        <v>255</v>
      </c>
      <c r="G36" s="59" t="n">
        <v>73</v>
      </c>
      <c r="H36" s="59" t="s">
        <v>19</v>
      </c>
      <c r="I36" s="59" t="s">
        <v>19</v>
      </c>
      <c r="J36" s="59" t="s">
        <v>19</v>
      </c>
      <c r="K36" s="59" t="n">
        <v>170</v>
      </c>
      <c r="L36" s="59" t="s">
        <v>19</v>
      </c>
      <c r="M36" s="59" t="n">
        <v>33787</v>
      </c>
    </row>
    <row r="37" customFormat="false" ht="22.5" hidden="false" customHeight="true" outlineLevel="0" collapsed="false">
      <c r="A37" s="88" t="str">
        <f aca="false">IF(E37&lt;&gt;"",COUNTA($E$12:E37),"")</f>
        <v/>
      </c>
      <c r="B37" s="94" t="s">
        <v>946</v>
      </c>
      <c r="C37" s="99"/>
      <c r="D37" s="59"/>
      <c r="E37" s="59"/>
      <c r="F37" s="59"/>
      <c r="G37" s="59"/>
      <c r="H37" s="59"/>
      <c r="I37" s="59"/>
      <c r="J37" s="59"/>
      <c r="K37" s="59"/>
      <c r="L37" s="59"/>
      <c r="M37" s="59"/>
    </row>
    <row r="38" customFormat="false" ht="11.45" hidden="false" customHeight="true" outlineLevel="0" collapsed="false">
      <c r="A38" s="88" t="n">
        <f aca="false">IF(E38&lt;&gt;"",COUNTA($E$12:E38),"")</f>
        <v>16</v>
      </c>
      <c r="B38" s="100" t="s">
        <v>919</v>
      </c>
      <c r="C38" s="93" t="s">
        <v>104</v>
      </c>
      <c r="D38" s="59" t="n">
        <v>1075</v>
      </c>
      <c r="E38" s="59" t="s">
        <v>19</v>
      </c>
      <c r="F38" s="59" t="n">
        <v>50</v>
      </c>
      <c r="G38" s="59" t="n">
        <v>7</v>
      </c>
      <c r="H38" s="59" t="s">
        <v>19</v>
      </c>
      <c r="I38" s="59" t="s">
        <v>19</v>
      </c>
      <c r="J38" s="59" t="s">
        <v>19</v>
      </c>
      <c r="K38" s="59" t="n">
        <v>10</v>
      </c>
      <c r="L38" s="59" t="s">
        <v>19</v>
      </c>
      <c r="M38" s="59" t="n">
        <v>1115</v>
      </c>
    </row>
    <row r="39" customFormat="false" ht="11.45" hidden="false" customHeight="true" outlineLevel="0" collapsed="false">
      <c r="A39" s="88" t="n">
        <f aca="false">IF(E39&lt;&gt;"",COUNTA($E$12:E39),"")</f>
        <v>17</v>
      </c>
      <c r="B39" s="100" t="s">
        <v>920</v>
      </c>
      <c r="C39" s="93" t="s">
        <v>104</v>
      </c>
      <c r="D39" s="59" t="n">
        <v>4017</v>
      </c>
      <c r="E39" s="59" t="n">
        <v>12</v>
      </c>
      <c r="F39" s="59" t="n">
        <v>39</v>
      </c>
      <c r="G39" s="59" t="n">
        <v>31</v>
      </c>
      <c r="H39" s="59" t="s">
        <v>19</v>
      </c>
      <c r="I39" s="59" t="s">
        <v>19</v>
      </c>
      <c r="J39" s="59" t="s">
        <v>19</v>
      </c>
      <c r="K39" s="59" t="n">
        <v>34</v>
      </c>
      <c r="L39" s="59" t="s">
        <v>19</v>
      </c>
      <c r="M39" s="59" t="n">
        <v>4034</v>
      </c>
    </row>
    <row r="40" customFormat="false" ht="11.45" hidden="false" customHeight="true" outlineLevel="0" collapsed="false">
      <c r="A40" s="88" t="n">
        <f aca="false">IF(E40&lt;&gt;"",COUNTA($E$12:E40),"")</f>
        <v>18</v>
      </c>
      <c r="B40" s="100" t="s">
        <v>921</v>
      </c>
      <c r="C40" s="93" t="s">
        <v>104</v>
      </c>
      <c r="D40" s="59" t="n">
        <v>10577</v>
      </c>
      <c r="E40" s="59" t="n">
        <v>47</v>
      </c>
      <c r="F40" s="59" t="n">
        <v>59</v>
      </c>
      <c r="G40" s="59" t="n">
        <v>30</v>
      </c>
      <c r="H40" s="59" t="s">
        <v>19</v>
      </c>
      <c r="I40" s="59" t="s">
        <v>19</v>
      </c>
      <c r="J40" s="59" t="s">
        <v>19</v>
      </c>
      <c r="K40" s="59" t="n">
        <v>53</v>
      </c>
      <c r="L40" s="59" t="s">
        <v>19</v>
      </c>
      <c r="M40" s="59" t="n">
        <v>10630</v>
      </c>
    </row>
    <row r="41" customFormat="false" ht="11.45" hidden="false" customHeight="true" outlineLevel="0" collapsed="false">
      <c r="A41" s="88" t="n">
        <f aca="false">IF(E41&lt;&gt;"",COUNTA($E$12:E41),"")</f>
        <v>19</v>
      </c>
      <c r="B41" s="101" t="s">
        <v>922</v>
      </c>
      <c r="C41" s="93" t="s">
        <v>104</v>
      </c>
      <c r="D41" s="59" t="n">
        <v>11386</v>
      </c>
      <c r="E41" s="59" t="n">
        <v>50</v>
      </c>
      <c r="F41" s="59" t="n">
        <v>37</v>
      </c>
      <c r="G41" s="59" t="n">
        <v>2</v>
      </c>
      <c r="H41" s="59" t="s">
        <v>19</v>
      </c>
      <c r="I41" s="59" t="s">
        <v>19</v>
      </c>
      <c r="J41" s="59" t="s">
        <v>19</v>
      </c>
      <c r="K41" s="59" t="n">
        <v>30</v>
      </c>
      <c r="L41" s="59" t="s">
        <v>19</v>
      </c>
      <c r="M41" s="59" t="n">
        <v>11443</v>
      </c>
    </row>
    <row r="42" customFormat="false" ht="11.45" hidden="false" customHeight="true" outlineLevel="0" collapsed="false">
      <c r="A42" s="88" t="n">
        <f aca="false">IF(E42&lt;&gt;"",COUNTA($E$12:E42),"")</f>
        <v>20</v>
      </c>
      <c r="B42" s="101" t="s">
        <v>923</v>
      </c>
      <c r="C42" s="93" t="s">
        <v>104</v>
      </c>
      <c r="D42" s="59" t="n">
        <v>4374</v>
      </c>
      <c r="E42" s="59" t="n">
        <v>36</v>
      </c>
      <c r="F42" s="59" t="n">
        <v>61</v>
      </c>
      <c r="G42" s="59" t="n">
        <v>2</v>
      </c>
      <c r="H42" s="59" t="s">
        <v>19</v>
      </c>
      <c r="I42" s="59" t="s">
        <v>19</v>
      </c>
      <c r="J42" s="59" t="s">
        <v>19</v>
      </c>
      <c r="K42" s="59" t="n">
        <v>39</v>
      </c>
      <c r="L42" s="59" t="s">
        <v>19</v>
      </c>
      <c r="M42" s="59" t="n">
        <v>4432</v>
      </c>
    </row>
    <row r="43" customFormat="false" ht="11.45" hidden="false" customHeight="true" outlineLevel="0" collapsed="false">
      <c r="A43" s="88" t="n">
        <f aca="false">IF(E43&lt;&gt;"",COUNTA($E$12:E43),"")</f>
        <v>21</v>
      </c>
      <c r="B43" s="101" t="s">
        <v>924</v>
      </c>
      <c r="C43" s="93" t="s">
        <v>104</v>
      </c>
      <c r="D43" s="59" t="n">
        <v>1362</v>
      </c>
      <c r="E43" s="59" t="n">
        <v>17</v>
      </c>
      <c r="F43" s="59" t="n">
        <v>4</v>
      </c>
      <c r="G43" s="59" t="s">
        <v>19</v>
      </c>
      <c r="H43" s="59" t="s">
        <v>19</v>
      </c>
      <c r="I43" s="59" t="s">
        <v>19</v>
      </c>
      <c r="J43" s="59" t="s">
        <v>19</v>
      </c>
      <c r="K43" s="59" t="n">
        <v>2</v>
      </c>
      <c r="L43" s="59" t="s">
        <v>19</v>
      </c>
      <c r="M43" s="59" t="n">
        <v>1381</v>
      </c>
    </row>
    <row r="44" customFormat="false" ht="11.45" hidden="false" customHeight="true" outlineLevel="0" collapsed="false">
      <c r="A44" s="88" t="str">
        <f aca="false">IF(E44&lt;&gt;"",COUNTA($E$12:E44),"")</f>
        <v/>
      </c>
      <c r="B44" s="100" t="s">
        <v>925</v>
      </c>
      <c r="C44" s="99"/>
    </row>
    <row r="45" customFormat="false" ht="11.45" hidden="false" customHeight="true" outlineLevel="0" collapsed="false">
      <c r="A45" s="88" t="n">
        <f aca="false">IF(E45&lt;&gt;"",COUNTA($E$12:E45),"")</f>
        <v>22</v>
      </c>
      <c r="B45" s="100" t="s">
        <v>926</v>
      </c>
      <c r="C45" s="93" t="s">
        <v>104</v>
      </c>
      <c r="D45" s="59" t="n">
        <v>744</v>
      </c>
      <c r="E45" s="59" t="n">
        <v>5</v>
      </c>
      <c r="F45" s="59" t="n">
        <v>5</v>
      </c>
      <c r="G45" s="59" t="n">
        <v>1</v>
      </c>
      <c r="H45" s="59" t="s">
        <v>19</v>
      </c>
      <c r="I45" s="59" t="s">
        <v>19</v>
      </c>
      <c r="J45" s="59" t="s">
        <v>19</v>
      </c>
      <c r="K45" s="59" t="n">
        <v>2</v>
      </c>
      <c r="L45" s="59" t="s">
        <v>19</v>
      </c>
      <c r="M45" s="59" t="n">
        <v>752</v>
      </c>
    </row>
    <row r="46" customFormat="false" ht="11.45" hidden="false" customHeight="true" outlineLevel="0" collapsed="false">
      <c r="A46" s="88" t="n">
        <f aca="false">IF(E46&lt;&gt;"",COUNTA($E$12:E46),"")</f>
        <v>23</v>
      </c>
      <c r="B46" s="100" t="s">
        <v>927</v>
      </c>
      <c r="C46" s="93" t="s">
        <v>104</v>
      </c>
      <c r="D46" s="59" t="n">
        <v>5717</v>
      </c>
      <c r="E46" s="59" t="n">
        <v>36</v>
      </c>
      <c r="F46" s="59" t="n">
        <v>36</v>
      </c>
      <c r="G46" s="59" t="n">
        <v>8</v>
      </c>
      <c r="H46" s="59" t="s">
        <v>19</v>
      </c>
      <c r="I46" s="59" t="s">
        <v>19</v>
      </c>
      <c r="J46" s="59" t="s">
        <v>19</v>
      </c>
      <c r="K46" s="59" t="n">
        <v>14</v>
      </c>
      <c r="L46" s="59" t="s">
        <v>19</v>
      </c>
      <c r="M46" s="59" t="n">
        <v>5775</v>
      </c>
    </row>
    <row r="47" customFormat="false" ht="11.45" hidden="false" customHeight="true" outlineLevel="0" collapsed="false">
      <c r="A47" s="88" t="n">
        <f aca="false">IF(E47&lt;&gt;"",COUNTA($E$12:E47),"")</f>
        <v>24</v>
      </c>
      <c r="B47" s="100" t="s">
        <v>928</v>
      </c>
      <c r="C47" s="93" t="s">
        <v>104</v>
      </c>
      <c r="D47" s="59" t="n">
        <v>122143</v>
      </c>
      <c r="E47" s="59" t="n">
        <v>683</v>
      </c>
      <c r="F47" s="59" t="n">
        <v>818</v>
      </c>
      <c r="G47" s="59" t="n">
        <v>185</v>
      </c>
      <c r="H47" s="59" t="s">
        <v>19</v>
      </c>
      <c r="I47" s="59" t="s">
        <v>19</v>
      </c>
      <c r="J47" s="59" t="s">
        <v>19</v>
      </c>
      <c r="K47" s="59" t="n">
        <v>578</v>
      </c>
      <c r="L47" s="59" t="s">
        <v>19</v>
      </c>
      <c r="M47" s="59" t="n">
        <v>123066</v>
      </c>
    </row>
    <row r="48" customFormat="false" ht="11.45" hidden="false" customHeight="true" outlineLevel="0" collapsed="false">
      <c r="A48" s="88" t="n">
        <f aca="false">IF(E48&lt;&gt;"",COUNTA($E$12:E48),"")</f>
        <v>25</v>
      </c>
      <c r="B48" s="100" t="s">
        <v>95</v>
      </c>
      <c r="C48" s="93" t="s">
        <v>105</v>
      </c>
      <c r="D48" s="59" t="n">
        <v>22416</v>
      </c>
      <c r="E48" s="59" t="n">
        <v>162</v>
      </c>
      <c r="F48" s="59" t="n">
        <v>154</v>
      </c>
      <c r="G48" s="59" t="n">
        <v>45</v>
      </c>
      <c r="H48" s="59" t="s">
        <v>19</v>
      </c>
      <c r="I48" s="59" t="s">
        <v>19</v>
      </c>
      <c r="J48" s="59" t="s">
        <v>19</v>
      </c>
      <c r="K48" s="59" t="n">
        <v>109</v>
      </c>
      <c r="L48" s="59" t="s">
        <v>19</v>
      </c>
      <c r="M48" s="59" t="n">
        <v>22623</v>
      </c>
    </row>
    <row r="49" customFormat="false" ht="30" hidden="false" customHeight="true" outlineLevel="0" collapsed="false">
      <c r="A49" s="88" t="str">
        <f aca="false">IF(E49&lt;&gt;"",COUNTA($E$12:E49),"")</f>
        <v/>
      </c>
      <c r="B49" s="96"/>
      <c r="C49" s="99"/>
      <c r="D49" s="102" t="s">
        <v>929</v>
      </c>
      <c r="E49" s="102"/>
      <c r="F49" s="102"/>
      <c r="G49" s="102"/>
      <c r="H49" s="102"/>
      <c r="I49" s="102"/>
      <c r="J49" s="102"/>
      <c r="K49" s="102"/>
      <c r="L49" s="102"/>
      <c r="M49" s="102"/>
    </row>
    <row r="50" customFormat="false" ht="11.45" hidden="false" customHeight="true" outlineLevel="0" collapsed="false">
      <c r="A50" s="88" t="n">
        <f aca="false">IF(E50&lt;&gt;"",COUNTA($E$12:E50),"")</f>
        <v>26</v>
      </c>
      <c r="B50" s="100" t="s">
        <v>93</v>
      </c>
      <c r="C50" s="93" t="s">
        <v>104</v>
      </c>
      <c r="D50" s="59" t="n">
        <v>807</v>
      </c>
      <c r="E50" s="59" t="s">
        <v>19</v>
      </c>
      <c r="F50" s="59" t="n">
        <v>1</v>
      </c>
      <c r="G50" s="59" t="s">
        <v>19</v>
      </c>
      <c r="H50" s="59" t="s">
        <v>19</v>
      </c>
      <c r="I50" s="59" t="s">
        <v>19</v>
      </c>
      <c r="J50" s="59" t="s">
        <v>19</v>
      </c>
      <c r="K50" s="59" t="n">
        <v>2</v>
      </c>
      <c r="L50" s="59" t="s">
        <v>19</v>
      </c>
      <c r="M50" s="59" t="n">
        <v>806</v>
      </c>
      <c r="N50" s="123"/>
      <c r="O50" s="123"/>
      <c r="P50" s="123"/>
      <c r="Q50" s="123"/>
      <c r="R50" s="123"/>
      <c r="S50" s="123"/>
      <c r="T50" s="123"/>
      <c r="U50" s="123"/>
      <c r="V50" s="123"/>
      <c r="W50" s="123"/>
    </row>
    <row r="51" customFormat="false" ht="11.45" hidden="false" customHeight="true" outlineLevel="0" collapsed="false">
      <c r="A51" s="88" t="n">
        <f aca="false">IF(E51&lt;&gt;"",COUNTA($E$12:E51),"")</f>
        <v>27</v>
      </c>
      <c r="B51" s="100" t="s">
        <v>95</v>
      </c>
      <c r="C51" s="93" t="s">
        <v>105</v>
      </c>
      <c r="D51" s="59" t="n">
        <v>565</v>
      </c>
      <c r="E51" s="59" t="s">
        <v>19</v>
      </c>
      <c r="F51" s="59" t="n">
        <v>1</v>
      </c>
      <c r="G51" s="59" t="s">
        <v>19</v>
      </c>
      <c r="H51" s="59" t="s">
        <v>19</v>
      </c>
      <c r="I51" s="59" t="s">
        <v>19</v>
      </c>
      <c r="J51" s="59" t="s">
        <v>19</v>
      </c>
      <c r="K51" s="59" t="n">
        <v>3</v>
      </c>
      <c r="L51" s="59" t="s">
        <v>19</v>
      </c>
      <c r="M51" s="59" t="n">
        <v>564</v>
      </c>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5:M35"/>
    <mergeCell ref="D49:M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2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B35" activeCellId="0" sqref="B35"/>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2" min="2" style="0" width="70.7"/>
    <col collapsed="false" customWidth="true" hidden="false" outlineLevel="0" max="3" min="3" style="32" width="8.7"/>
  </cols>
  <sheetData>
    <row r="1" customFormat="false" ht="30" hidden="false" customHeight="true" outlineLevel="0" collapsed="false">
      <c r="A1" s="33" t="s">
        <v>35</v>
      </c>
      <c r="B1" s="33"/>
      <c r="C1" s="33"/>
    </row>
    <row r="2" s="36" customFormat="true" ht="30" hidden="false" customHeight="true" outlineLevel="0" collapsed="false">
      <c r="A2" s="34"/>
      <c r="B2" s="34"/>
      <c r="C2" s="35" t="s">
        <v>36</v>
      </c>
    </row>
    <row r="3" s="36" customFormat="true" ht="24.95" hidden="false" customHeight="true" outlineLevel="0" collapsed="false">
      <c r="A3" s="37" t="s">
        <v>37</v>
      </c>
      <c r="B3" s="37"/>
      <c r="C3" s="38" t="n">
        <v>3</v>
      </c>
    </row>
    <row r="4" s="36" customFormat="true" ht="12" hidden="false" customHeight="true" outlineLevel="0" collapsed="false">
      <c r="C4" s="39"/>
    </row>
    <row r="5" s="36" customFormat="true" ht="12" hidden="false" customHeight="true" outlineLevel="0" collapsed="false">
      <c r="A5" s="40" t="s">
        <v>38</v>
      </c>
      <c r="B5" s="41" t="s">
        <v>39</v>
      </c>
      <c r="C5" s="39"/>
    </row>
    <row r="6" s="40" customFormat="true" ht="8.1" hidden="false" customHeight="true" outlineLevel="0" collapsed="false">
      <c r="A6" s="42"/>
      <c r="B6" s="43"/>
      <c r="C6" s="44"/>
    </row>
    <row r="7" s="36" customFormat="true" ht="12" hidden="false" customHeight="true" outlineLevel="0" collapsed="false">
      <c r="A7" s="45" t="s">
        <v>40</v>
      </c>
      <c r="B7" s="45" t="s">
        <v>41</v>
      </c>
      <c r="C7" s="38" t="n">
        <v>4</v>
      </c>
    </row>
    <row r="8" s="36" customFormat="true" ht="12" hidden="false" customHeight="true" outlineLevel="0" collapsed="false">
      <c r="A8" s="45" t="s">
        <v>42</v>
      </c>
      <c r="B8" s="45" t="s">
        <v>43</v>
      </c>
      <c r="C8" s="38" t="n">
        <v>5</v>
      </c>
    </row>
    <row r="9" s="36" customFormat="true" ht="12.75" hidden="false" customHeight="true" outlineLevel="0" collapsed="false">
      <c r="C9" s="39"/>
    </row>
    <row r="10" s="36" customFormat="true" ht="12" hidden="false" customHeight="true" outlineLevel="0" collapsed="false">
      <c r="A10" s="42" t="s">
        <v>44</v>
      </c>
      <c r="B10" s="43" t="s">
        <v>45</v>
      </c>
      <c r="C10" s="39"/>
    </row>
    <row r="11" s="40" customFormat="true" ht="8.1" hidden="false" customHeight="true" outlineLevel="0" collapsed="false">
      <c r="A11" s="42"/>
      <c r="B11" s="43"/>
      <c r="C11" s="44"/>
    </row>
    <row r="12" s="36" customFormat="true" ht="12" hidden="false" customHeight="true" outlineLevel="0" collapsed="false">
      <c r="A12" s="45" t="s">
        <v>46</v>
      </c>
      <c r="B12" s="45" t="s">
        <v>47</v>
      </c>
      <c r="C12" s="38" t="n">
        <v>20</v>
      </c>
    </row>
    <row r="13" s="36" customFormat="true" ht="12.75" hidden="false" customHeight="true" outlineLevel="0" collapsed="false">
      <c r="B13" s="0"/>
      <c r="C13" s="39"/>
    </row>
    <row r="14" s="36" customFormat="true" ht="22.5" hidden="false" customHeight="true" outlineLevel="0" collapsed="false">
      <c r="A14" s="42" t="s">
        <v>48</v>
      </c>
      <c r="B14" s="43" t="s">
        <v>49</v>
      </c>
      <c r="C14" s="39"/>
    </row>
    <row r="15" s="40" customFormat="true" ht="8.1" hidden="false" customHeight="true" outlineLevel="0" collapsed="false">
      <c r="A15" s="42"/>
      <c r="B15" s="43"/>
      <c r="C15" s="44"/>
    </row>
    <row r="16" s="36" customFormat="true" ht="12" hidden="false" customHeight="true" outlineLevel="0" collapsed="false">
      <c r="A16" s="45" t="s">
        <v>50</v>
      </c>
      <c r="B16" s="45" t="s">
        <v>51</v>
      </c>
      <c r="C16" s="38" t="n">
        <v>22</v>
      </c>
    </row>
    <row r="17" s="40" customFormat="true" ht="8.1" hidden="false" customHeight="true" outlineLevel="0" collapsed="false">
      <c r="A17" s="42"/>
      <c r="B17" s="43"/>
      <c r="C17" s="44"/>
    </row>
    <row r="18" s="36" customFormat="true" ht="12" hidden="false" customHeight="true" outlineLevel="0" collapsed="false">
      <c r="A18" s="45" t="s">
        <v>52</v>
      </c>
      <c r="B18" s="45" t="s">
        <v>53</v>
      </c>
      <c r="C18" s="38" t="n">
        <v>23</v>
      </c>
    </row>
    <row r="19" s="40" customFormat="true" ht="8.1" hidden="false" customHeight="true" outlineLevel="0" collapsed="false">
      <c r="A19" s="42"/>
      <c r="B19" s="43"/>
      <c r="C19" s="44"/>
    </row>
    <row r="20" s="36" customFormat="true" ht="12" hidden="false" customHeight="true" outlineLevel="0" collapsed="false">
      <c r="A20" s="45" t="s">
        <v>54</v>
      </c>
      <c r="B20" s="45" t="s">
        <v>55</v>
      </c>
      <c r="C20" s="38" t="n">
        <v>24</v>
      </c>
    </row>
    <row r="21" s="40" customFormat="true" ht="8.1" hidden="false" customHeight="true" outlineLevel="0" collapsed="false">
      <c r="A21" s="42"/>
      <c r="B21" s="43"/>
      <c r="C21" s="44"/>
    </row>
    <row r="22" s="36" customFormat="true" ht="12" hidden="false" customHeight="true" outlineLevel="0" collapsed="false">
      <c r="A22" s="45" t="s">
        <v>56</v>
      </c>
      <c r="B22" s="45" t="s">
        <v>57</v>
      </c>
      <c r="C22" s="38" t="n">
        <v>25</v>
      </c>
    </row>
    <row r="23" s="40" customFormat="true" ht="8.1" hidden="false" customHeight="true" outlineLevel="0" collapsed="false">
      <c r="A23" s="42"/>
      <c r="B23" s="43"/>
      <c r="C23" s="44"/>
    </row>
    <row r="24" s="36" customFormat="true" ht="12" hidden="false" customHeight="true" outlineLevel="0" collapsed="false">
      <c r="A24" s="45" t="s">
        <v>58</v>
      </c>
      <c r="B24" s="45" t="s">
        <v>59</v>
      </c>
      <c r="C24" s="38" t="n">
        <v>26</v>
      </c>
    </row>
    <row r="25" s="40" customFormat="true" ht="8.1" hidden="false" customHeight="true" outlineLevel="0" collapsed="false">
      <c r="A25" s="42"/>
      <c r="B25" s="43"/>
      <c r="C25" s="44"/>
    </row>
    <row r="26" s="36" customFormat="true" ht="12" hidden="false" customHeight="true" outlineLevel="0" collapsed="false">
      <c r="A26" s="45" t="s">
        <v>60</v>
      </c>
      <c r="B26" s="45" t="s">
        <v>61</v>
      </c>
      <c r="C26" s="38" t="n">
        <v>27</v>
      </c>
    </row>
    <row r="27" s="40" customFormat="true" ht="8.1" hidden="false" customHeight="true" outlineLevel="0" collapsed="false">
      <c r="A27" s="42"/>
      <c r="B27" s="43"/>
      <c r="C27" s="44"/>
    </row>
    <row r="28" s="36" customFormat="true" ht="12" hidden="false" customHeight="true" outlineLevel="0" collapsed="false">
      <c r="A28" s="45" t="s">
        <v>62</v>
      </c>
      <c r="B28" s="45" t="s">
        <v>63</v>
      </c>
      <c r="C28" s="38" t="n">
        <v>28</v>
      </c>
    </row>
    <row r="29" s="40" customFormat="true" ht="8.1" hidden="false" customHeight="true" outlineLevel="0" collapsed="false">
      <c r="A29" s="42"/>
      <c r="B29" s="43"/>
      <c r="C29" s="44"/>
    </row>
    <row r="30" s="36" customFormat="true" ht="12" hidden="false" customHeight="true" outlineLevel="0" collapsed="false">
      <c r="A30" s="45" t="s">
        <v>64</v>
      </c>
      <c r="B30" s="45" t="s">
        <v>65</v>
      </c>
      <c r="C30" s="38" t="n">
        <v>29</v>
      </c>
    </row>
    <row r="31" s="40" customFormat="true" ht="8.1" hidden="false" customHeight="true" outlineLevel="0" collapsed="false">
      <c r="A31" s="42"/>
      <c r="B31" s="43"/>
      <c r="C31" s="44"/>
    </row>
    <row r="32" s="36" customFormat="true" ht="12" hidden="false" customHeight="true" outlineLevel="0" collapsed="false">
      <c r="A32" s="45" t="s">
        <v>66</v>
      </c>
      <c r="B32" s="45" t="s">
        <v>67</v>
      </c>
      <c r="C32" s="38" t="n">
        <v>30</v>
      </c>
    </row>
    <row r="33" s="40" customFormat="true" ht="8.1" hidden="false" customHeight="true" outlineLevel="0" collapsed="false">
      <c r="A33" s="42"/>
      <c r="B33" s="43"/>
      <c r="C33" s="44"/>
    </row>
    <row r="34" s="36" customFormat="true" ht="12" hidden="false" customHeight="true" outlineLevel="0" collapsed="false">
      <c r="A34" s="45" t="s">
        <v>68</v>
      </c>
      <c r="B34" s="45" t="s">
        <v>69</v>
      </c>
      <c r="C34" s="38" t="n">
        <v>31</v>
      </c>
    </row>
    <row r="35" s="40" customFormat="true" ht="8.1" hidden="false" customHeight="true" outlineLevel="0" collapsed="false">
      <c r="A35" s="42"/>
      <c r="B35" s="43"/>
      <c r="C35" s="44"/>
    </row>
    <row r="36" s="36" customFormat="true" ht="12" hidden="false" customHeight="true" outlineLevel="0" collapsed="false">
      <c r="A36" s="45" t="s">
        <v>70</v>
      </c>
      <c r="B36" s="45" t="s">
        <v>71</v>
      </c>
      <c r="C36" s="38" t="n">
        <v>32</v>
      </c>
    </row>
    <row r="37" s="40" customFormat="true" ht="8.1" hidden="false" customHeight="true" outlineLevel="0" collapsed="false">
      <c r="A37" s="42"/>
      <c r="B37" s="43"/>
      <c r="C37" s="44"/>
    </row>
    <row r="38" s="36" customFormat="true" ht="12" hidden="false" customHeight="true" outlineLevel="0" collapsed="false">
      <c r="A38" s="45" t="s">
        <v>72</v>
      </c>
      <c r="B38" s="45" t="s">
        <v>73</v>
      </c>
      <c r="C38" s="38" t="n">
        <v>33</v>
      </c>
    </row>
    <row r="39" s="40" customFormat="true" ht="8.1" hidden="false" customHeight="true" outlineLevel="0" collapsed="false">
      <c r="A39" s="42"/>
      <c r="B39" s="43"/>
      <c r="C39" s="44"/>
    </row>
    <row r="40" s="36" customFormat="true" ht="12" hidden="false" customHeight="true" outlineLevel="0" collapsed="false">
      <c r="A40" s="45" t="s">
        <v>74</v>
      </c>
      <c r="B40" s="45" t="s">
        <v>75</v>
      </c>
      <c r="C40" s="38" t="n">
        <v>34</v>
      </c>
    </row>
    <row r="41" s="40" customFormat="true" ht="8.1" hidden="false" customHeight="true" outlineLevel="0" collapsed="false">
      <c r="A41" s="42"/>
      <c r="B41" s="43"/>
      <c r="C41" s="44"/>
    </row>
    <row r="42" s="36" customFormat="true" ht="12" hidden="false" customHeight="true" outlineLevel="0" collapsed="false">
      <c r="A42" s="45" t="s">
        <v>76</v>
      </c>
      <c r="B42" s="45" t="s">
        <v>77</v>
      </c>
      <c r="C42" s="38" t="n">
        <v>35</v>
      </c>
    </row>
    <row r="43" s="40" customFormat="true" ht="8.1" hidden="false" customHeight="true" outlineLevel="0" collapsed="false">
      <c r="A43" s="42"/>
      <c r="B43" s="43"/>
      <c r="C43" s="44"/>
    </row>
    <row r="44" s="36" customFormat="true" ht="12" hidden="false" customHeight="true" outlineLevel="0" collapsed="false">
      <c r="A44" s="45" t="s">
        <v>78</v>
      </c>
      <c r="B44" s="45" t="s">
        <v>79</v>
      </c>
      <c r="C44" s="38" t="n">
        <v>36</v>
      </c>
    </row>
    <row r="45" s="40" customFormat="true" ht="8.1" hidden="false" customHeight="true" outlineLevel="0" collapsed="false">
      <c r="A45" s="42"/>
      <c r="B45" s="43"/>
      <c r="C45" s="44"/>
    </row>
    <row r="46" s="36" customFormat="true" ht="12" hidden="false" customHeight="true" outlineLevel="0" collapsed="false">
      <c r="A46" s="45" t="s">
        <v>80</v>
      </c>
      <c r="B46" s="45" t="s">
        <v>81</v>
      </c>
      <c r="C46" s="38" t="n">
        <v>37</v>
      </c>
    </row>
    <row r="47" s="40" customFormat="true" ht="8.1" hidden="false" customHeight="true" outlineLevel="0" collapsed="false">
      <c r="A47" s="42"/>
      <c r="B47" s="43"/>
      <c r="C47" s="44"/>
    </row>
    <row r="48" s="36" customFormat="true" ht="12" hidden="false" customHeight="true" outlineLevel="0" collapsed="false">
      <c r="A48" s="45" t="s">
        <v>82</v>
      </c>
      <c r="B48" s="45" t="s">
        <v>83</v>
      </c>
      <c r="C48" s="38" t="n">
        <v>38</v>
      </c>
    </row>
    <row r="49" s="40" customFormat="true" ht="8.1" hidden="false" customHeight="true" outlineLevel="0" collapsed="false">
      <c r="A49" s="42"/>
      <c r="B49" s="43"/>
      <c r="C49" s="44"/>
    </row>
    <row r="50" s="36" customFormat="true" ht="12" hidden="false" customHeight="true" outlineLevel="0" collapsed="false">
      <c r="A50" s="45" t="s">
        <v>84</v>
      </c>
      <c r="B50" s="45" t="s">
        <v>85</v>
      </c>
      <c r="C50" s="38" t="n">
        <v>39</v>
      </c>
    </row>
    <row r="51" s="40" customFormat="true" ht="8.1" hidden="false" customHeight="true" outlineLevel="0" collapsed="false">
      <c r="A51" s="42"/>
      <c r="B51" s="43"/>
      <c r="C51" s="44"/>
    </row>
    <row r="52" s="36" customFormat="true" ht="12" hidden="false" customHeight="true" outlineLevel="0" collapsed="false">
      <c r="A52" s="45" t="s">
        <v>86</v>
      </c>
      <c r="B52" s="45" t="s">
        <v>87</v>
      </c>
      <c r="C52" s="38" t="n">
        <v>40</v>
      </c>
    </row>
    <row r="53" s="38" customFormat="true" ht="30" hidden="false" customHeight="true" outlineLevel="0" collapsed="false">
      <c r="A53" s="37" t="s">
        <v>88</v>
      </c>
      <c r="B53" s="37"/>
      <c r="C53" s="46" t="n">
        <v>41</v>
      </c>
    </row>
  </sheetData>
  <mergeCells count="4">
    <mergeCell ref="A1:C1"/>
    <mergeCell ref="A2:B2"/>
    <mergeCell ref="A3:B3"/>
    <mergeCell ref="A53:B5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2 00&amp;R&amp;7&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2" activeCellId="0" sqref="A2:B2"/>
    </sheetView>
  </sheetViews>
  <sheetFormatPr defaultColWidth="11.41796875" defaultRowHeight="11.45" zeroHeight="false" outlineLevelRow="0" outlineLevelCol="0"/>
  <cols>
    <col collapsed="false" customWidth="true" hidden="false" outlineLevel="0" max="1" min="1" style="80" width="3.7"/>
    <col collapsed="false" customWidth="true" hidden="false" outlineLevel="0" max="2" min="2" style="80" width="12.7"/>
    <col collapsed="false" customWidth="true" hidden="false" outlineLevel="0" max="3" min="3" style="80" width="5.71"/>
    <col collapsed="false" customWidth="true" hidden="false" outlineLevel="0" max="4" min="4" style="80" width="8.7"/>
    <col collapsed="false" customWidth="true" hidden="false" outlineLevel="0" max="5" min="5" style="80" width="5.71"/>
    <col collapsed="false" customWidth="true" hidden="false" outlineLevel="0" max="6" min="6" style="80" width="8.7"/>
    <col collapsed="false" customWidth="true" hidden="false" outlineLevel="0" max="10" min="7" style="80" width="5.71"/>
    <col collapsed="false" customWidth="true" hidden="false" outlineLevel="0" max="11" min="11" style="80" width="8.7"/>
    <col collapsed="false" customWidth="true" hidden="false" outlineLevel="0" max="12" min="12" style="80" width="5.71"/>
    <col collapsed="false" customWidth="true" hidden="false" outlineLevel="0" max="23" min="13" style="80" width="8.7"/>
    <col collapsed="false" customWidth="false" hidden="false" outlineLevel="0" max="257" min="24" style="80" width="11.42"/>
  </cols>
  <sheetData>
    <row r="1" s="106" customFormat="true" ht="30" hidden="false" customHeight="true" outlineLevel="0" collapsed="false">
      <c r="A1" s="104" t="s">
        <v>48</v>
      </c>
      <c r="B1" s="104"/>
      <c r="C1" s="104"/>
      <c r="D1" s="105" t="s">
        <v>930</v>
      </c>
      <c r="E1" s="105"/>
      <c r="F1" s="105"/>
      <c r="G1" s="105"/>
      <c r="H1" s="105"/>
      <c r="I1" s="105"/>
      <c r="J1" s="105"/>
      <c r="K1" s="105"/>
      <c r="L1" s="105"/>
      <c r="M1" s="105"/>
    </row>
    <row r="2" customFormat="false" ht="30" hidden="false" customHeight="true" outlineLevel="0" collapsed="false">
      <c r="A2" s="107" t="s">
        <v>961</v>
      </c>
      <c r="B2" s="107"/>
      <c r="C2" s="107"/>
      <c r="D2" s="108" t="s">
        <v>77</v>
      </c>
      <c r="E2" s="108"/>
      <c r="F2" s="108"/>
      <c r="G2" s="108"/>
      <c r="H2" s="108"/>
      <c r="I2" s="108"/>
      <c r="J2" s="108"/>
      <c r="K2" s="108"/>
      <c r="L2" s="108"/>
      <c r="M2" s="108"/>
    </row>
    <row r="3" s="113" customFormat="true" ht="11.45" hidden="false" customHeight="true" outlineLevel="0" collapsed="false">
      <c r="A3" s="109" t="s">
        <v>892</v>
      </c>
      <c r="B3" s="110" t="s">
        <v>893</v>
      </c>
      <c r="C3" s="110" t="s">
        <v>933</v>
      </c>
      <c r="D3" s="111" t="s">
        <v>934</v>
      </c>
      <c r="E3" s="111" t="s">
        <v>935</v>
      </c>
      <c r="F3" s="111" t="s">
        <v>936</v>
      </c>
      <c r="G3" s="111" t="s">
        <v>937</v>
      </c>
      <c r="H3" s="111" t="s">
        <v>938</v>
      </c>
      <c r="I3" s="111" t="s">
        <v>939</v>
      </c>
      <c r="J3" s="111" t="s">
        <v>937</v>
      </c>
      <c r="K3" s="111" t="s">
        <v>940</v>
      </c>
      <c r="L3" s="111" t="s">
        <v>941</v>
      </c>
      <c r="M3" s="112" t="s">
        <v>942</v>
      </c>
    </row>
    <row r="4" s="113" customFormat="true" ht="11.45" hidden="false" customHeight="true" outlineLevel="0" collapsed="false">
      <c r="A4" s="109"/>
      <c r="B4" s="110"/>
      <c r="C4" s="110"/>
      <c r="D4" s="111"/>
      <c r="E4" s="111"/>
      <c r="F4" s="111"/>
      <c r="G4" s="111"/>
      <c r="H4" s="111"/>
      <c r="I4" s="111"/>
      <c r="J4" s="111"/>
      <c r="K4" s="111"/>
      <c r="L4" s="111"/>
      <c r="M4" s="112"/>
    </row>
    <row r="5" s="113" customFormat="true" ht="11.45" hidden="false" customHeight="true" outlineLevel="0" collapsed="false">
      <c r="A5" s="109"/>
      <c r="B5" s="110"/>
      <c r="C5" s="110"/>
      <c r="D5" s="111"/>
      <c r="E5" s="111"/>
      <c r="F5" s="111"/>
      <c r="G5" s="111" t="s">
        <v>943</v>
      </c>
      <c r="H5" s="111"/>
      <c r="I5" s="111"/>
      <c r="J5" s="111" t="s">
        <v>943</v>
      </c>
      <c r="K5" s="111"/>
      <c r="L5" s="111"/>
      <c r="M5" s="112"/>
    </row>
    <row r="6" s="113" customFormat="true" ht="11.45" hidden="false" customHeight="true" outlineLevel="0" collapsed="false">
      <c r="A6" s="109"/>
      <c r="B6" s="110"/>
      <c r="C6" s="110"/>
      <c r="D6" s="111"/>
      <c r="E6" s="111"/>
      <c r="F6" s="111"/>
      <c r="G6" s="111"/>
      <c r="H6" s="111"/>
      <c r="I6" s="111"/>
      <c r="J6" s="111"/>
      <c r="K6" s="111"/>
      <c r="L6" s="111"/>
      <c r="M6" s="112"/>
    </row>
    <row r="7" s="113" customFormat="true" ht="11.45" hidden="false" customHeight="true" outlineLevel="0" collapsed="false">
      <c r="A7" s="109"/>
      <c r="B7" s="110"/>
      <c r="C7" s="110"/>
      <c r="D7" s="111"/>
      <c r="E7" s="111"/>
      <c r="F7" s="111"/>
      <c r="G7" s="111"/>
      <c r="H7" s="111"/>
      <c r="I7" s="111"/>
      <c r="J7" s="111"/>
      <c r="K7" s="111"/>
      <c r="L7" s="111"/>
      <c r="M7" s="112"/>
    </row>
    <row r="8" s="113" customFormat="true" ht="11.45" hidden="false" customHeight="true" outlineLevel="0" collapsed="false">
      <c r="A8" s="109"/>
      <c r="B8" s="110"/>
      <c r="C8" s="110"/>
      <c r="D8" s="111"/>
      <c r="E8" s="111"/>
      <c r="F8" s="111"/>
      <c r="G8" s="111"/>
      <c r="H8" s="111"/>
      <c r="I8" s="111"/>
      <c r="J8" s="111"/>
      <c r="K8" s="111"/>
      <c r="L8" s="111"/>
      <c r="M8" s="112"/>
    </row>
    <row r="9" s="113" customFormat="true" ht="11.45" hidden="false" customHeight="true" outlineLevel="0" collapsed="false">
      <c r="A9" s="109"/>
      <c r="B9" s="110"/>
      <c r="C9" s="110"/>
      <c r="D9" s="111"/>
      <c r="E9" s="111"/>
      <c r="F9" s="111"/>
      <c r="G9" s="111"/>
      <c r="H9" s="111"/>
      <c r="I9" s="111"/>
      <c r="J9" s="111"/>
      <c r="K9" s="111"/>
      <c r="L9" s="111"/>
      <c r="M9" s="112"/>
    </row>
    <row r="10" customFormat="false" ht="11.45" hidden="false" customHeight="true" outlineLevel="0" collapsed="false">
      <c r="A10" s="114" t="n">
        <v>1</v>
      </c>
      <c r="B10" s="115" t="n">
        <v>2</v>
      </c>
      <c r="C10" s="115" t="n">
        <v>3</v>
      </c>
      <c r="D10" s="115" t="n">
        <v>4</v>
      </c>
      <c r="E10" s="115" t="n">
        <v>5</v>
      </c>
      <c r="F10" s="115" t="n">
        <v>6</v>
      </c>
      <c r="G10" s="115" t="n">
        <v>7</v>
      </c>
      <c r="H10" s="115" t="n">
        <v>8</v>
      </c>
      <c r="I10" s="115" t="n">
        <v>9</v>
      </c>
      <c r="J10" s="115" t="n">
        <v>10</v>
      </c>
      <c r="K10" s="115" t="n">
        <v>11</v>
      </c>
      <c r="L10" s="115" t="n">
        <v>12</v>
      </c>
      <c r="M10" s="116" t="n">
        <v>13</v>
      </c>
    </row>
    <row r="11" customFormat="false" ht="50.1" hidden="false" customHeight="true" outlineLevel="0" collapsed="false">
      <c r="B11" s="117"/>
      <c r="C11" s="118"/>
      <c r="D11" s="119" t="s">
        <v>907</v>
      </c>
      <c r="E11" s="119"/>
      <c r="F11" s="119"/>
      <c r="G11" s="119"/>
      <c r="H11" s="119"/>
      <c r="I11" s="119"/>
      <c r="J11" s="119"/>
      <c r="K11" s="119"/>
      <c r="L11" s="119"/>
      <c r="M11" s="119"/>
    </row>
    <row r="12" customFormat="false" ht="11.45" hidden="false" customHeight="true" outlineLevel="0" collapsed="false">
      <c r="A12" s="88" t="str">
        <f aca="false">IF(E12&lt;&gt;"",COUNTA($E12:E$12),"")</f>
        <v/>
      </c>
      <c r="B12" s="120" t="s">
        <v>908</v>
      </c>
      <c r="C12" s="118"/>
      <c r="D12" s="59"/>
      <c r="E12" s="59"/>
      <c r="F12" s="59"/>
      <c r="G12" s="59"/>
      <c r="H12" s="59"/>
      <c r="I12" s="59"/>
      <c r="J12" s="59"/>
      <c r="K12" s="59"/>
      <c r="L12" s="59"/>
      <c r="M12" s="59"/>
    </row>
    <row r="13" customFormat="false" ht="11.45" hidden="false" customHeight="true" outlineLevel="0" collapsed="false">
      <c r="A13" s="88" t="n">
        <f aca="false">IF(E13&lt;&gt;"",COUNTA($E$12:E13),"")</f>
        <v>1</v>
      </c>
      <c r="B13" s="121" t="s">
        <v>909</v>
      </c>
      <c r="C13" s="122" t="s">
        <v>104</v>
      </c>
      <c r="D13" s="59" t="n">
        <v>7077</v>
      </c>
      <c r="E13" s="59" t="n">
        <v>71</v>
      </c>
      <c r="F13" s="59" t="n">
        <v>2</v>
      </c>
      <c r="G13" s="59" t="n">
        <v>2</v>
      </c>
      <c r="H13" s="59" t="s">
        <v>19</v>
      </c>
      <c r="I13" s="59" t="n">
        <v>1</v>
      </c>
      <c r="J13" s="59" t="n">
        <v>1</v>
      </c>
      <c r="K13" s="59" t="s">
        <v>19</v>
      </c>
      <c r="L13" s="59" t="s">
        <v>19</v>
      </c>
      <c r="M13" s="59" t="n">
        <v>7149</v>
      </c>
    </row>
    <row r="14" customFormat="false" ht="11.45" hidden="false" customHeight="true" outlineLevel="0" collapsed="false">
      <c r="A14" s="88" t="n">
        <f aca="false">IF(E14&lt;&gt;"",COUNTA($E$12:E14),"")</f>
        <v>2</v>
      </c>
      <c r="B14" s="121" t="s">
        <v>910</v>
      </c>
      <c r="C14" s="122" t="s">
        <v>105</v>
      </c>
      <c r="D14" s="59" t="n">
        <v>16027</v>
      </c>
      <c r="E14" s="59" t="n">
        <v>171</v>
      </c>
      <c r="F14" s="59" t="n">
        <v>89</v>
      </c>
      <c r="G14" s="59" t="n">
        <v>11</v>
      </c>
      <c r="H14" s="59" t="s">
        <v>19</v>
      </c>
      <c r="I14" s="59" t="n">
        <v>5</v>
      </c>
      <c r="J14" s="59" t="n">
        <v>4</v>
      </c>
      <c r="K14" s="59" t="n">
        <v>75</v>
      </c>
      <c r="L14" s="59" t="s">
        <v>19</v>
      </c>
      <c r="M14" s="59" t="n">
        <v>16207</v>
      </c>
    </row>
    <row r="15" customFormat="false" ht="11.45" hidden="false" customHeight="true" outlineLevel="0" collapsed="false">
      <c r="A15" s="88" t="n">
        <f aca="false">IF(E15&lt;&gt;"",COUNTA($E$12:E15),"")</f>
        <v>3</v>
      </c>
      <c r="B15" s="121" t="s">
        <v>911</v>
      </c>
      <c r="C15" s="122" t="s">
        <v>104</v>
      </c>
      <c r="D15" s="59" t="n">
        <v>24368</v>
      </c>
      <c r="E15" s="59" t="n">
        <v>241</v>
      </c>
      <c r="F15" s="59" t="n">
        <v>150</v>
      </c>
      <c r="G15" s="59" t="n">
        <v>22</v>
      </c>
      <c r="H15" s="59" t="s">
        <v>19</v>
      </c>
      <c r="I15" s="59" t="n">
        <v>5</v>
      </c>
      <c r="J15" s="59" t="n">
        <v>4</v>
      </c>
      <c r="K15" s="59" t="n">
        <v>124</v>
      </c>
      <c r="L15" s="59" t="s">
        <v>19</v>
      </c>
      <c r="M15" s="59" t="n">
        <v>24630</v>
      </c>
    </row>
    <row r="16" customFormat="false" ht="11.45" hidden="false" customHeight="true" outlineLevel="0" collapsed="false">
      <c r="A16" s="88" t="str">
        <f aca="false">IF(E16&lt;&gt;"",COUNTA($E$12:E16),"")</f>
        <v/>
      </c>
      <c r="B16" s="121"/>
      <c r="C16" s="122"/>
    </row>
    <row r="17" customFormat="false" ht="11.45" hidden="false" customHeight="true" outlineLevel="0" collapsed="false">
      <c r="A17" s="88" t="str">
        <f aca="false">IF(E17&lt;&gt;"",COUNTA($E$12:E17),"")</f>
        <v/>
      </c>
      <c r="B17" s="58" t="s">
        <v>912</v>
      </c>
      <c r="C17" s="95"/>
    </row>
    <row r="18" customFormat="false" ht="22.5" hidden="false" customHeight="true" outlineLevel="0" collapsed="false">
      <c r="A18" s="88" t="n">
        <f aca="false">IF(E18&lt;&gt;"",COUNTA($E$12:E18),"")</f>
        <v>4</v>
      </c>
      <c r="B18" s="58" t="s">
        <v>944</v>
      </c>
      <c r="C18" s="93" t="s">
        <v>104</v>
      </c>
      <c r="D18" s="59" t="n">
        <v>3866</v>
      </c>
      <c r="E18" s="59" t="n">
        <v>56</v>
      </c>
      <c r="F18" s="59" t="s">
        <v>19</v>
      </c>
      <c r="G18" s="59" t="s">
        <v>19</v>
      </c>
      <c r="H18" s="59" t="s">
        <v>19</v>
      </c>
      <c r="I18" s="59" t="s">
        <v>19</v>
      </c>
      <c r="J18" s="59" t="s">
        <v>19</v>
      </c>
      <c r="K18" s="59" t="n">
        <v>1</v>
      </c>
      <c r="L18" s="59" t="s">
        <v>19</v>
      </c>
      <c r="M18" s="59" t="n">
        <v>3921</v>
      </c>
    </row>
    <row r="19" customFormat="false" ht="11.45" hidden="false" customHeight="true" outlineLevel="0" collapsed="false">
      <c r="A19" s="88" t="n">
        <f aca="false">IF(E19&lt;&gt;"",COUNTA($E$12:E19),"")</f>
        <v>5</v>
      </c>
      <c r="B19" s="58" t="s">
        <v>910</v>
      </c>
      <c r="C19" s="93" t="s">
        <v>105</v>
      </c>
      <c r="D19" s="59" t="n">
        <v>4275</v>
      </c>
      <c r="E19" s="59" t="n">
        <v>65</v>
      </c>
      <c r="F19" s="59" t="n">
        <v>11</v>
      </c>
      <c r="G19" s="59" t="s">
        <v>19</v>
      </c>
      <c r="H19" s="59" t="s">
        <v>19</v>
      </c>
      <c r="I19" s="59" t="s">
        <v>19</v>
      </c>
      <c r="J19" s="59" t="s">
        <v>19</v>
      </c>
      <c r="K19" s="59" t="n">
        <v>11</v>
      </c>
      <c r="L19" s="59" t="s">
        <v>19</v>
      </c>
      <c r="M19" s="59" t="n">
        <v>4339</v>
      </c>
    </row>
    <row r="20" customFormat="false" ht="11.45" hidden="false" customHeight="true" outlineLevel="0" collapsed="false">
      <c r="A20" s="88" t="str">
        <f aca="false">IF(E20&lt;&gt;"",COUNTA($E$12:E20),"")</f>
        <v/>
      </c>
      <c r="B20" s="121"/>
      <c r="C20" s="122"/>
    </row>
    <row r="21" customFormat="false" ht="11.45" hidden="false" customHeight="true" outlineLevel="0" collapsed="false">
      <c r="A21" s="88" t="str">
        <f aca="false">IF(E21&lt;&gt;"",COUNTA($E$12:E21),"")</f>
        <v/>
      </c>
      <c r="B21" s="58" t="s">
        <v>914</v>
      </c>
      <c r="C21" s="95"/>
    </row>
    <row r="22" customFormat="false" ht="11.45" hidden="false" customHeight="true" outlineLevel="0" collapsed="false">
      <c r="A22" s="88" t="n">
        <f aca="false">IF(E22&lt;&gt;"",COUNTA($E$12:E22),"")</f>
        <v>6</v>
      </c>
      <c r="B22" s="58" t="s">
        <v>909</v>
      </c>
      <c r="C22" s="93" t="s">
        <v>104</v>
      </c>
      <c r="D22" s="59" t="n">
        <v>553</v>
      </c>
      <c r="E22" s="59" t="n">
        <v>1</v>
      </c>
      <c r="F22" s="59" t="n">
        <v>1</v>
      </c>
      <c r="G22" s="59" t="s">
        <v>19</v>
      </c>
      <c r="H22" s="59" t="s">
        <v>19</v>
      </c>
      <c r="I22" s="59" t="s">
        <v>19</v>
      </c>
      <c r="J22" s="59" t="s">
        <v>19</v>
      </c>
      <c r="K22" s="59" t="n">
        <v>1</v>
      </c>
      <c r="L22" s="59" t="s">
        <v>19</v>
      </c>
      <c r="M22" s="59" t="n">
        <v>554</v>
      </c>
    </row>
    <row r="23" customFormat="false" ht="11.45" hidden="false" customHeight="true" outlineLevel="0" collapsed="false">
      <c r="A23" s="88" t="n">
        <f aca="false">IF(E23&lt;&gt;"",COUNTA($E$12:E23),"")</f>
        <v>7</v>
      </c>
      <c r="B23" s="58" t="s">
        <v>910</v>
      </c>
      <c r="C23" s="93" t="s">
        <v>105</v>
      </c>
      <c r="D23" s="59" t="n">
        <v>868</v>
      </c>
      <c r="E23" s="59" t="n">
        <v>2</v>
      </c>
      <c r="F23" s="59" t="n">
        <v>2</v>
      </c>
      <c r="G23" s="59" t="s">
        <v>19</v>
      </c>
      <c r="H23" s="59" t="s">
        <v>19</v>
      </c>
      <c r="I23" s="59" t="s">
        <v>19</v>
      </c>
      <c r="J23" s="59" t="s">
        <v>19</v>
      </c>
      <c r="K23" s="59" t="n">
        <v>2</v>
      </c>
      <c r="L23" s="59" t="s">
        <v>19</v>
      </c>
      <c r="M23" s="59" t="n">
        <v>870</v>
      </c>
    </row>
    <row r="24" customFormat="false" ht="11.45" hidden="false" customHeight="true" outlineLevel="0" collapsed="false">
      <c r="A24" s="88" t="n">
        <f aca="false">IF(E24&lt;&gt;"",COUNTA($E$12:E24),"")</f>
        <v>8</v>
      </c>
      <c r="B24" s="94" t="s">
        <v>911</v>
      </c>
      <c r="C24" s="93" t="s">
        <v>104</v>
      </c>
      <c r="D24" s="59" t="n">
        <v>1106</v>
      </c>
      <c r="E24" s="59" t="n">
        <v>2</v>
      </c>
      <c r="F24" s="59" t="n">
        <v>2</v>
      </c>
      <c r="G24" s="59" t="s">
        <v>19</v>
      </c>
      <c r="H24" s="59" t="s">
        <v>19</v>
      </c>
      <c r="I24" s="59" t="s">
        <v>19</v>
      </c>
      <c r="J24" s="59" t="s">
        <v>19</v>
      </c>
      <c r="K24" s="59" t="n">
        <v>2</v>
      </c>
      <c r="L24" s="59" t="s">
        <v>19</v>
      </c>
      <c r="M24" s="59" t="n">
        <v>1108</v>
      </c>
    </row>
    <row r="25" customFormat="false" ht="11.45" hidden="false" customHeight="true" outlineLevel="0" collapsed="false">
      <c r="A25" s="88" t="str">
        <f aca="false">IF(E25&lt;&gt;"",COUNTA($E$12:E25),"")</f>
        <v/>
      </c>
      <c r="B25" s="121"/>
      <c r="C25" s="122"/>
    </row>
    <row r="26" customFormat="false" ht="22.5" hidden="false" customHeight="true" outlineLevel="0" collapsed="false">
      <c r="A26" s="88" t="str">
        <f aca="false">IF(E26&lt;&gt;"",COUNTA($E$12:E26),"")</f>
        <v/>
      </c>
      <c r="B26" s="58" t="s">
        <v>945</v>
      </c>
      <c r="C26" s="95"/>
    </row>
    <row r="27" customFormat="false" ht="11.45" hidden="false" customHeight="true" outlineLevel="0" collapsed="false">
      <c r="A27" s="88" t="n">
        <f aca="false">IF(E27&lt;&gt;"",COUNTA($E$12:E27),"")</f>
        <v>9</v>
      </c>
      <c r="B27" s="58" t="s">
        <v>909</v>
      </c>
      <c r="C27" s="93" t="s">
        <v>104</v>
      </c>
      <c r="D27" s="59" t="n">
        <v>2653</v>
      </c>
      <c r="E27" s="59" t="n">
        <v>14</v>
      </c>
      <c r="F27" s="59" t="n">
        <v>3</v>
      </c>
      <c r="G27" s="59" t="n">
        <v>2</v>
      </c>
      <c r="H27" s="59" t="s">
        <v>19</v>
      </c>
      <c r="I27" s="59" t="n">
        <v>1</v>
      </c>
      <c r="J27" s="59" t="n">
        <v>1</v>
      </c>
      <c r="K27" s="59" t="s">
        <v>19</v>
      </c>
      <c r="L27" s="59" t="s">
        <v>19</v>
      </c>
      <c r="M27" s="59" t="n">
        <v>2669</v>
      </c>
      <c r="N27" s="59"/>
      <c r="O27" s="59"/>
      <c r="P27" s="59"/>
      <c r="Q27" s="59"/>
      <c r="R27" s="59"/>
      <c r="S27" s="59"/>
      <c r="T27" s="59"/>
      <c r="U27" s="59"/>
      <c r="V27" s="59"/>
      <c r="W27" s="59"/>
    </row>
    <row r="28" customFormat="false" ht="11.45" hidden="false" customHeight="true" outlineLevel="0" collapsed="false">
      <c r="A28" s="88" t="n">
        <f aca="false">IF(E28&lt;&gt;"",COUNTA($E$12:E28),"")</f>
        <v>10</v>
      </c>
      <c r="B28" s="58" t="s">
        <v>910</v>
      </c>
      <c r="C28" s="93" t="s">
        <v>105</v>
      </c>
      <c r="D28" s="59" t="n">
        <v>10782</v>
      </c>
      <c r="E28" s="59" t="n">
        <v>105</v>
      </c>
      <c r="F28" s="59" t="n">
        <v>77</v>
      </c>
      <c r="G28" s="59" t="n">
        <v>11</v>
      </c>
      <c r="H28" s="59" t="s">
        <v>19</v>
      </c>
      <c r="I28" s="59" t="n">
        <v>5</v>
      </c>
      <c r="J28" s="59" t="n">
        <v>4</v>
      </c>
      <c r="K28" s="59" t="n">
        <v>62</v>
      </c>
      <c r="L28" s="59" t="s">
        <v>19</v>
      </c>
      <c r="M28" s="59" t="n">
        <v>10897</v>
      </c>
      <c r="N28" s="59"/>
      <c r="O28" s="59"/>
      <c r="P28" s="59"/>
      <c r="Q28" s="59"/>
      <c r="R28" s="59"/>
      <c r="S28" s="59"/>
      <c r="T28" s="59"/>
      <c r="U28" s="59"/>
      <c r="V28" s="59"/>
      <c r="W28" s="59"/>
    </row>
    <row r="29" customFormat="false" ht="11.45" hidden="false" customHeight="true" outlineLevel="0" collapsed="false">
      <c r="A29" s="88" t="n">
        <f aca="false">IF(E29&lt;&gt;"",COUNTA($E$12:E29),"")</f>
        <v>11</v>
      </c>
      <c r="B29" s="94" t="s">
        <v>911</v>
      </c>
      <c r="C29" s="93" t="s">
        <v>104</v>
      </c>
      <c r="D29" s="59" t="n">
        <v>19289</v>
      </c>
      <c r="E29" s="59" t="n">
        <v>183</v>
      </c>
      <c r="F29" s="59" t="n">
        <v>141</v>
      </c>
      <c r="G29" s="59" t="n">
        <v>22</v>
      </c>
      <c r="H29" s="59" t="s">
        <v>19</v>
      </c>
      <c r="I29" s="59" t="n">
        <v>5</v>
      </c>
      <c r="J29" s="59" t="n">
        <v>4</v>
      </c>
      <c r="K29" s="59" t="n">
        <v>114</v>
      </c>
      <c r="L29" s="59" t="s">
        <v>19</v>
      </c>
      <c r="M29" s="59" t="n">
        <v>19494</v>
      </c>
      <c r="N29" s="59"/>
      <c r="O29" s="59"/>
      <c r="P29" s="59"/>
      <c r="Q29" s="59"/>
      <c r="R29" s="59"/>
      <c r="S29" s="59"/>
      <c r="T29" s="59"/>
      <c r="U29" s="59"/>
      <c r="V29" s="59"/>
      <c r="W29" s="59"/>
    </row>
    <row r="30" customFormat="false" ht="11.45" hidden="false" customHeight="true" outlineLevel="0" collapsed="false">
      <c r="A30" s="88" t="str">
        <f aca="false">IF(E30&lt;&gt;"",COUNTA($E$12:E30),"")</f>
        <v/>
      </c>
      <c r="B30" s="94"/>
      <c r="C30" s="93"/>
      <c r="N30" s="59"/>
      <c r="O30" s="59"/>
      <c r="P30" s="59"/>
      <c r="Q30" s="59"/>
      <c r="R30" s="59"/>
      <c r="S30" s="59"/>
      <c r="T30" s="59"/>
      <c r="U30" s="59"/>
      <c r="V30" s="59"/>
      <c r="W30" s="59"/>
    </row>
    <row r="31" customFormat="false" ht="11.45" hidden="false" customHeight="true" outlineLevel="0" collapsed="false">
      <c r="A31" s="88" t="str">
        <f aca="false">IF(E31&lt;&gt;"",COUNTA($E$12:E31),"")</f>
        <v/>
      </c>
      <c r="B31" s="58" t="s">
        <v>916</v>
      </c>
      <c r="C31" s="95"/>
      <c r="N31" s="59"/>
      <c r="O31" s="59"/>
      <c r="P31" s="59"/>
      <c r="Q31" s="59"/>
      <c r="R31" s="59"/>
      <c r="S31" s="59"/>
      <c r="T31" s="59"/>
      <c r="U31" s="59"/>
      <c r="V31" s="59"/>
      <c r="W31" s="59"/>
    </row>
    <row r="32" customFormat="false" ht="11.45" hidden="false" customHeight="true" outlineLevel="0" collapsed="false">
      <c r="A32" s="88" t="n">
        <f aca="false">IF(E32&lt;&gt;"",COUNTA($E$12:E32),"")</f>
        <v>12</v>
      </c>
      <c r="B32" s="58" t="s">
        <v>909</v>
      </c>
      <c r="C32" s="93" t="s">
        <v>104</v>
      </c>
      <c r="D32" s="59" t="n">
        <v>5</v>
      </c>
      <c r="E32" s="59" t="s">
        <v>19</v>
      </c>
      <c r="F32" s="59" t="s">
        <v>19</v>
      </c>
      <c r="G32" s="59" t="s">
        <v>19</v>
      </c>
      <c r="H32" s="59" t="s">
        <v>19</v>
      </c>
      <c r="I32" s="59" t="s">
        <v>19</v>
      </c>
      <c r="J32" s="59" t="s">
        <v>19</v>
      </c>
      <c r="K32" s="59" t="s">
        <v>19</v>
      </c>
      <c r="L32" s="59" t="s">
        <v>19</v>
      </c>
      <c r="M32" s="59" t="n">
        <v>5</v>
      </c>
      <c r="N32" s="59"/>
      <c r="O32" s="59"/>
      <c r="P32" s="59"/>
      <c r="Q32" s="59"/>
      <c r="R32" s="59"/>
      <c r="S32" s="59"/>
      <c r="T32" s="59"/>
      <c r="U32" s="59"/>
      <c r="V32" s="59"/>
      <c r="W32" s="59"/>
    </row>
    <row r="33" customFormat="false" ht="11.45" hidden="false" customHeight="true" outlineLevel="0" collapsed="false">
      <c r="A33" s="88" t="n">
        <f aca="false">IF(E33&lt;&gt;"",COUNTA($E$12:E33),"")</f>
        <v>13</v>
      </c>
      <c r="B33" s="58" t="s">
        <v>910</v>
      </c>
      <c r="C33" s="93" t="s">
        <v>105</v>
      </c>
      <c r="D33" s="59" t="n">
        <v>102</v>
      </c>
      <c r="E33" s="59" t="s">
        <v>19</v>
      </c>
      <c r="F33" s="59" t="s">
        <v>19</v>
      </c>
      <c r="G33" s="59" t="s">
        <v>19</v>
      </c>
      <c r="H33" s="59" t="s">
        <v>19</v>
      </c>
      <c r="I33" s="59" t="s">
        <v>19</v>
      </c>
      <c r="J33" s="59" t="s">
        <v>19</v>
      </c>
      <c r="K33" s="59" t="s">
        <v>19</v>
      </c>
      <c r="L33" s="59" t="s">
        <v>19</v>
      </c>
      <c r="M33" s="59" t="n">
        <v>102</v>
      </c>
      <c r="N33" s="59"/>
      <c r="O33" s="59"/>
      <c r="P33" s="59"/>
      <c r="Q33" s="59"/>
      <c r="R33" s="59"/>
      <c r="S33" s="59"/>
      <c r="T33" s="59"/>
      <c r="U33" s="59"/>
      <c r="V33" s="59"/>
      <c r="W33" s="59"/>
    </row>
    <row r="34" customFormat="false" ht="11.45" hidden="false" customHeight="true" outlineLevel="0" collapsed="false">
      <c r="A34" s="88" t="n">
        <f aca="false">IF(E34&lt;&gt;"",COUNTA($E$12:E34),"")</f>
        <v>14</v>
      </c>
      <c r="B34" s="94" t="s">
        <v>911</v>
      </c>
      <c r="C34" s="93" t="s">
        <v>104</v>
      </c>
      <c r="D34" s="59" t="n">
        <v>107</v>
      </c>
      <c r="E34" s="59" t="s">
        <v>19</v>
      </c>
      <c r="F34" s="59" t="s">
        <v>19</v>
      </c>
      <c r="G34" s="59" t="s">
        <v>19</v>
      </c>
      <c r="H34" s="59" t="s">
        <v>19</v>
      </c>
      <c r="I34" s="59" t="s">
        <v>19</v>
      </c>
      <c r="J34" s="59" t="s">
        <v>19</v>
      </c>
      <c r="K34" s="59" t="s">
        <v>19</v>
      </c>
      <c r="L34" s="59" t="s">
        <v>19</v>
      </c>
      <c r="M34" s="59" t="n">
        <v>107</v>
      </c>
      <c r="N34" s="59"/>
      <c r="O34" s="59"/>
      <c r="P34" s="59"/>
      <c r="Q34" s="59"/>
      <c r="R34" s="59"/>
      <c r="S34" s="59"/>
      <c r="T34" s="59"/>
      <c r="U34" s="59"/>
      <c r="V34" s="59"/>
      <c r="W34" s="59"/>
    </row>
    <row r="35" customFormat="false" ht="50.1" hidden="false" customHeight="true" outlineLevel="0" collapsed="false">
      <c r="A35" s="88" t="str">
        <f aca="false">IF(E35&lt;&gt;"",COUNTA($E$12:E35),"")</f>
        <v/>
      </c>
      <c r="B35" s="96"/>
      <c r="C35" s="96"/>
      <c r="D35" s="97" t="s">
        <v>917</v>
      </c>
      <c r="E35" s="97"/>
      <c r="F35" s="97"/>
      <c r="G35" s="97"/>
      <c r="H35" s="97"/>
      <c r="I35" s="97"/>
      <c r="J35" s="97"/>
      <c r="K35" s="97"/>
      <c r="L35" s="97"/>
      <c r="M35" s="97"/>
      <c r="N35" s="59"/>
      <c r="O35" s="59"/>
      <c r="P35" s="59"/>
      <c r="Q35" s="59"/>
      <c r="R35" s="59"/>
      <c r="S35" s="59"/>
      <c r="T35" s="59"/>
      <c r="U35" s="59"/>
      <c r="V35" s="59"/>
      <c r="W35" s="59"/>
    </row>
    <row r="36" customFormat="false" ht="11.45" hidden="false" customHeight="true" outlineLevel="0" collapsed="false">
      <c r="A36" s="88" t="n">
        <f aca="false">IF(E36&lt;&gt;"",COUNTA($E$12:E36),"")</f>
        <v>15</v>
      </c>
      <c r="B36" s="94" t="s">
        <v>908</v>
      </c>
      <c r="C36" s="93" t="s">
        <v>104</v>
      </c>
      <c r="D36" s="59" t="n">
        <v>25110</v>
      </c>
      <c r="E36" s="59" t="n">
        <v>241</v>
      </c>
      <c r="F36" s="59" t="n">
        <v>153</v>
      </c>
      <c r="G36" s="59" t="n">
        <v>22</v>
      </c>
      <c r="H36" s="59" t="s">
        <v>19</v>
      </c>
      <c r="I36" s="59" t="n">
        <v>5</v>
      </c>
      <c r="J36" s="59" t="n">
        <v>4</v>
      </c>
      <c r="K36" s="59" t="n">
        <v>124</v>
      </c>
      <c r="L36" s="59" t="s">
        <v>19</v>
      </c>
      <c r="M36" s="59" t="n">
        <v>25375</v>
      </c>
    </row>
    <row r="37" customFormat="false" ht="22.5" hidden="false" customHeight="true" outlineLevel="0" collapsed="false">
      <c r="A37" s="88" t="str">
        <f aca="false">IF(E37&lt;&gt;"",COUNTA($E$12:E37),"")</f>
        <v/>
      </c>
      <c r="B37" s="94" t="s">
        <v>946</v>
      </c>
      <c r="C37" s="99"/>
      <c r="D37" s="59"/>
      <c r="E37" s="59"/>
      <c r="F37" s="59"/>
      <c r="G37" s="59"/>
      <c r="H37" s="59"/>
      <c r="I37" s="59"/>
      <c r="J37" s="59"/>
      <c r="K37" s="59"/>
      <c r="L37" s="59"/>
      <c r="M37" s="59"/>
    </row>
    <row r="38" customFormat="false" ht="11.45" hidden="false" customHeight="true" outlineLevel="0" collapsed="false">
      <c r="A38" s="88" t="n">
        <f aca="false">IF(E38&lt;&gt;"",COUNTA($E$12:E38),"")</f>
        <v>16</v>
      </c>
      <c r="B38" s="100" t="s">
        <v>919</v>
      </c>
      <c r="C38" s="93" t="s">
        <v>104</v>
      </c>
      <c r="D38" s="59" t="n">
        <v>1752</v>
      </c>
      <c r="E38" s="59" t="n">
        <v>12</v>
      </c>
      <c r="F38" s="59" t="n">
        <v>15</v>
      </c>
      <c r="G38" s="59" t="s">
        <v>19</v>
      </c>
      <c r="H38" s="59" t="s">
        <v>19</v>
      </c>
      <c r="I38" s="59" t="s">
        <v>19</v>
      </c>
      <c r="J38" s="59" t="s">
        <v>19</v>
      </c>
      <c r="K38" s="59" t="n">
        <v>15</v>
      </c>
      <c r="L38" s="59" t="s">
        <v>19</v>
      </c>
      <c r="M38" s="59" t="n">
        <v>1764</v>
      </c>
    </row>
    <row r="39" customFormat="false" ht="11.45" hidden="false" customHeight="true" outlineLevel="0" collapsed="false">
      <c r="A39" s="88" t="n">
        <f aca="false">IF(E39&lt;&gt;"",COUNTA($E$12:E39),"")</f>
        <v>17</v>
      </c>
      <c r="B39" s="100" t="s">
        <v>920</v>
      </c>
      <c r="C39" s="93" t="s">
        <v>104</v>
      </c>
      <c r="D39" s="59" t="n">
        <v>8582</v>
      </c>
      <c r="E39" s="59" t="n">
        <v>19</v>
      </c>
      <c r="F39" s="59" t="n">
        <v>30</v>
      </c>
      <c r="G39" s="59" t="n">
        <v>11</v>
      </c>
      <c r="H39" s="59" t="s">
        <v>19</v>
      </c>
      <c r="I39" s="59" t="s">
        <v>19</v>
      </c>
      <c r="J39" s="59" t="s">
        <v>19</v>
      </c>
      <c r="K39" s="59" t="n">
        <v>16</v>
      </c>
      <c r="L39" s="59" t="s">
        <v>19</v>
      </c>
      <c r="M39" s="59" t="n">
        <v>8615</v>
      </c>
    </row>
    <row r="40" customFormat="false" ht="11.45" hidden="false" customHeight="true" outlineLevel="0" collapsed="false">
      <c r="A40" s="88" t="n">
        <f aca="false">IF(E40&lt;&gt;"",COUNTA($E$12:E40),"")</f>
        <v>18</v>
      </c>
      <c r="B40" s="100" t="s">
        <v>921</v>
      </c>
      <c r="C40" s="93" t="s">
        <v>104</v>
      </c>
      <c r="D40" s="59" t="n">
        <v>7704</v>
      </c>
      <c r="E40" s="59" t="n">
        <v>109</v>
      </c>
      <c r="F40" s="59" t="n">
        <v>31</v>
      </c>
      <c r="G40" s="59" t="n">
        <v>10</v>
      </c>
      <c r="H40" s="59" t="s">
        <v>19</v>
      </c>
      <c r="I40" s="59" t="n">
        <v>1</v>
      </c>
      <c r="J40" s="59" t="n">
        <v>1</v>
      </c>
      <c r="K40" s="59" t="n">
        <v>16</v>
      </c>
      <c r="L40" s="59" t="s">
        <v>19</v>
      </c>
      <c r="M40" s="59" t="n">
        <v>7827</v>
      </c>
    </row>
    <row r="41" customFormat="false" ht="11.45" hidden="false" customHeight="true" outlineLevel="0" collapsed="false">
      <c r="A41" s="88" t="n">
        <f aca="false">IF(E41&lt;&gt;"",COUNTA($E$12:E41),"")</f>
        <v>19</v>
      </c>
      <c r="B41" s="101" t="s">
        <v>922</v>
      </c>
      <c r="C41" s="93" t="s">
        <v>104</v>
      </c>
      <c r="D41" s="59" t="n">
        <v>3268</v>
      </c>
      <c r="E41" s="59" t="n">
        <v>54</v>
      </c>
      <c r="F41" s="59" t="n">
        <v>68</v>
      </c>
      <c r="G41" s="59" t="s">
        <v>19</v>
      </c>
      <c r="H41" s="59" t="s">
        <v>19</v>
      </c>
      <c r="I41" s="59" t="n">
        <v>3</v>
      </c>
      <c r="J41" s="59" t="n">
        <v>3</v>
      </c>
      <c r="K41" s="59" t="n">
        <v>68</v>
      </c>
      <c r="L41" s="59" t="s">
        <v>19</v>
      </c>
      <c r="M41" s="59" t="n">
        <v>3319</v>
      </c>
    </row>
    <row r="42" customFormat="false" ht="11.45" hidden="false" customHeight="true" outlineLevel="0" collapsed="false">
      <c r="A42" s="88" t="n">
        <f aca="false">IF(E42&lt;&gt;"",COUNTA($E$12:E42),"")</f>
        <v>20</v>
      </c>
      <c r="B42" s="101" t="s">
        <v>923</v>
      </c>
      <c r="C42" s="93" t="s">
        <v>104</v>
      </c>
      <c r="D42" s="59" t="n">
        <v>2184</v>
      </c>
      <c r="E42" s="59" t="n">
        <v>35</v>
      </c>
      <c r="F42" s="59" t="n">
        <v>2</v>
      </c>
      <c r="G42" s="59" t="s">
        <v>19</v>
      </c>
      <c r="H42" s="59" t="s">
        <v>19</v>
      </c>
      <c r="I42" s="59" t="n">
        <v>1</v>
      </c>
      <c r="J42" s="59" t="s">
        <v>19</v>
      </c>
      <c r="K42" s="59" t="n">
        <v>4</v>
      </c>
      <c r="L42" s="59" t="s">
        <v>19</v>
      </c>
      <c r="M42" s="59" t="n">
        <v>2216</v>
      </c>
    </row>
    <row r="43" customFormat="false" ht="11.45" hidden="false" customHeight="true" outlineLevel="0" collapsed="false">
      <c r="A43" s="88" t="n">
        <f aca="false">IF(E43&lt;&gt;"",COUNTA($E$12:E43),"")</f>
        <v>21</v>
      </c>
      <c r="B43" s="101" t="s">
        <v>924</v>
      </c>
      <c r="C43" s="93" t="s">
        <v>104</v>
      </c>
      <c r="D43" s="59" t="n">
        <v>936</v>
      </c>
      <c r="E43" s="59" t="n">
        <v>7</v>
      </c>
      <c r="F43" s="59" t="n">
        <v>2</v>
      </c>
      <c r="G43" s="59" t="s">
        <v>19</v>
      </c>
      <c r="H43" s="59" t="s">
        <v>19</v>
      </c>
      <c r="I43" s="59" t="s">
        <v>19</v>
      </c>
      <c r="J43" s="59" t="s">
        <v>19</v>
      </c>
      <c r="K43" s="59" t="n">
        <v>2</v>
      </c>
      <c r="L43" s="59" t="s">
        <v>19</v>
      </c>
      <c r="M43" s="59" t="n">
        <v>943</v>
      </c>
    </row>
    <row r="44" customFormat="false" ht="11.45" hidden="false" customHeight="true" outlineLevel="0" collapsed="false">
      <c r="A44" s="88" t="str">
        <f aca="false">IF(E44&lt;&gt;"",COUNTA($E$12:E44),"")</f>
        <v/>
      </c>
      <c r="B44" s="100" t="s">
        <v>925</v>
      </c>
      <c r="C44" s="99"/>
    </row>
    <row r="45" customFormat="false" ht="11.45" hidden="false" customHeight="true" outlineLevel="0" collapsed="false">
      <c r="A45" s="88" t="n">
        <f aca="false">IF(E45&lt;&gt;"",COUNTA($E$12:E45),"")</f>
        <v>22</v>
      </c>
      <c r="B45" s="100" t="s">
        <v>926</v>
      </c>
      <c r="C45" s="93" t="s">
        <v>104</v>
      </c>
      <c r="D45" s="59" t="n">
        <v>684</v>
      </c>
      <c r="E45" s="59" t="n">
        <v>5</v>
      </c>
      <c r="F45" s="59" t="n">
        <v>5</v>
      </c>
      <c r="G45" s="59" t="n">
        <v>1</v>
      </c>
      <c r="H45" s="59" t="s">
        <v>19</v>
      </c>
      <c r="I45" s="59" t="s">
        <v>19</v>
      </c>
      <c r="J45" s="59" t="s">
        <v>19</v>
      </c>
      <c r="K45" s="59" t="n">
        <v>3</v>
      </c>
      <c r="L45" s="59" t="s">
        <v>19</v>
      </c>
      <c r="M45" s="59" t="n">
        <v>691</v>
      </c>
    </row>
    <row r="46" customFormat="false" ht="11.45" hidden="false" customHeight="true" outlineLevel="0" collapsed="false">
      <c r="A46" s="88" t="n">
        <f aca="false">IF(E46&lt;&gt;"",COUNTA($E$12:E46),"")</f>
        <v>23</v>
      </c>
      <c r="B46" s="100" t="s">
        <v>927</v>
      </c>
      <c r="C46" s="93" t="s">
        <v>104</v>
      </c>
      <c r="D46" s="59" t="n">
        <v>5410</v>
      </c>
      <c r="E46" s="59" t="n">
        <v>39</v>
      </c>
      <c r="F46" s="59" t="n">
        <v>41</v>
      </c>
      <c r="G46" s="59" t="n">
        <v>12</v>
      </c>
      <c r="H46" s="59" t="s">
        <v>19</v>
      </c>
      <c r="I46" s="59" t="s">
        <v>19</v>
      </c>
      <c r="J46" s="59" t="s">
        <v>19</v>
      </c>
      <c r="K46" s="59" t="n">
        <v>21</v>
      </c>
      <c r="L46" s="59" t="s">
        <v>19</v>
      </c>
      <c r="M46" s="59" t="n">
        <v>5469</v>
      </c>
    </row>
    <row r="47" customFormat="false" ht="11.45" hidden="false" customHeight="true" outlineLevel="0" collapsed="false">
      <c r="A47" s="88" t="n">
        <f aca="false">IF(E47&lt;&gt;"",COUNTA($E$12:E47),"")</f>
        <v>24</v>
      </c>
      <c r="B47" s="100" t="s">
        <v>928</v>
      </c>
      <c r="C47" s="93" t="s">
        <v>104</v>
      </c>
      <c r="D47" s="59" t="n">
        <v>77046</v>
      </c>
      <c r="E47" s="59" t="n">
        <v>849</v>
      </c>
      <c r="F47" s="59" t="n">
        <v>503</v>
      </c>
      <c r="G47" s="59" t="n">
        <v>64</v>
      </c>
      <c r="H47" s="59" t="s">
        <v>19</v>
      </c>
      <c r="I47" s="59" t="n">
        <v>20</v>
      </c>
      <c r="J47" s="59" t="n">
        <v>15</v>
      </c>
      <c r="K47" s="59" t="n">
        <v>420</v>
      </c>
      <c r="L47" s="59" t="s">
        <v>19</v>
      </c>
      <c r="M47" s="59" t="n">
        <v>77958</v>
      </c>
    </row>
    <row r="48" customFormat="false" ht="11.45" hidden="false" customHeight="true" outlineLevel="0" collapsed="false">
      <c r="A48" s="88" t="n">
        <f aca="false">IF(E48&lt;&gt;"",COUNTA($E$12:E48),"")</f>
        <v>25</v>
      </c>
      <c r="B48" s="100" t="s">
        <v>95</v>
      </c>
      <c r="C48" s="93" t="s">
        <v>105</v>
      </c>
      <c r="D48" s="59" t="n">
        <v>16581</v>
      </c>
      <c r="E48" s="59" t="n">
        <v>171</v>
      </c>
      <c r="F48" s="59" t="n">
        <v>91</v>
      </c>
      <c r="G48" s="59" t="n">
        <v>11</v>
      </c>
      <c r="H48" s="59" t="s">
        <v>19</v>
      </c>
      <c r="I48" s="59" t="n">
        <v>5</v>
      </c>
      <c r="J48" s="59" t="n">
        <v>4</v>
      </c>
      <c r="K48" s="59" t="n">
        <v>75</v>
      </c>
      <c r="L48" s="59" t="s">
        <v>19</v>
      </c>
      <c r="M48" s="59" t="n">
        <v>16764</v>
      </c>
    </row>
    <row r="49" customFormat="false" ht="30" hidden="false" customHeight="true" outlineLevel="0" collapsed="false">
      <c r="A49" s="88" t="str">
        <f aca="false">IF(E49&lt;&gt;"",COUNTA($E$12:E49),"")</f>
        <v/>
      </c>
      <c r="B49" s="96"/>
      <c r="C49" s="99"/>
      <c r="D49" s="102" t="s">
        <v>929</v>
      </c>
      <c r="E49" s="102"/>
      <c r="F49" s="102"/>
      <c r="G49" s="102"/>
      <c r="H49" s="102"/>
      <c r="I49" s="102"/>
      <c r="J49" s="102"/>
      <c r="K49" s="102"/>
      <c r="L49" s="102"/>
      <c r="M49" s="102"/>
    </row>
    <row r="50" customFormat="false" ht="11.45" hidden="false" customHeight="true" outlineLevel="0" collapsed="false">
      <c r="A50" s="88" t="n">
        <f aca="false">IF(E50&lt;&gt;"",COUNTA($E$12:E50),"")</f>
        <v>26</v>
      </c>
      <c r="B50" s="100" t="s">
        <v>93</v>
      </c>
      <c r="C50" s="93" t="s">
        <v>104</v>
      </c>
      <c r="D50" s="59" t="n">
        <v>742</v>
      </c>
      <c r="E50" s="59" t="s">
        <v>19</v>
      </c>
      <c r="F50" s="59" t="n">
        <v>3</v>
      </c>
      <c r="G50" s="59" t="s">
        <v>19</v>
      </c>
      <c r="H50" s="59" t="s">
        <v>19</v>
      </c>
      <c r="I50" s="59" t="s">
        <v>19</v>
      </c>
      <c r="J50" s="59" t="s">
        <v>19</v>
      </c>
      <c r="K50" s="59" t="s">
        <v>19</v>
      </c>
      <c r="L50" s="59" t="s">
        <v>19</v>
      </c>
      <c r="M50" s="59" t="n">
        <v>745</v>
      </c>
      <c r="N50" s="123"/>
      <c r="O50" s="123"/>
      <c r="P50" s="123"/>
      <c r="Q50" s="123"/>
      <c r="R50" s="123"/>
      <c r="S50" s="123"/>
      <c r="T50" s="123"/>
      <c r="U50" s="123"/>
      <c r="V50" s="123"/>
      <c r="W50" s="123"/>
    </row>
    <row r="51" customFormat="false" ht="11.45" hidden="false" customHeight="true" outlineLevel="0" collapsed="false">
      <c r="A51" s="88" t="n">
        <f aca="false">IF(E51&lt;&gt;"",COUNTA($E$12:E51),"")</f>
        <v>27</v>
      </c>
      <c r="B51" s="100" t="s">
        <v>95</v>
      </c>
      <c r="C51" s="93" t="s">
        <v>105</v>
      </c>
      <c r="D51" s="59" t="n">
        <v>554</v>
      </c>
      <c r="E51" s="59" t="s">
        <v>19</v>
      </c>
      <c r="F51" s="59" t="n">
        <v>2</v>
      </c>
      <c r="G51" s="59" t="s">
        <v>19</v>
      </c>
      <c r="H51" s="59" t="s">
        <v>19</v>
      </c>
      <c r="I51" s="59" t="s">
        <v>19</v>
      </c>
      <c r="J51" s="59" t="s">
        <v>19</v>
      </c>
      <c r="K51" s="59" t="s">
        <v>19</v>
      </c>
      <c r="L51" s="59" t="s">
        <v>19</v>
      </c>
      <c r="M51" s="59" t="n">
        <v>556</v>
      </c>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5:M35"/>
    <mergeCell ref="D49:M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2 00&amp;R&amp;7&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2" activeCellId="0" sqref="A2:B2"/>
    </sheetView>
  </sheetViews>
  <sheetFormatPr defaultColWidth="11.41796875" defaultRowHeight="11.45" zeroHeight="false" outlineLevelRow="0" outlineLevelCol="0"/>
  <cols>
    <col collapsed="false" customWidth="true" hidden="false" outlineLevel="0" max="1" min="1" style="80" width="3.7"/>
    <col collapsed="false" customWidth="true" hidden="false" outlineLevel="0" max="2" min="2" style="80" width="12.7"/>
    <col collapsed="false" customWidth="true" hidden="false" outlineLevel="0" max="3" min="3" style="80" width="5.71"/>
    <col collapsed="false" customWidth="true" hidden="false" outlineLevel="0" max="4" min="4" style="80" width="8.7"/>
    <col collapsed="false" customWidth="true" hidden="false" outlineLevel="0" max="5" min="5" style="80" width="5.71"/>
    <col collapsed="false" customWidth="true" hidden="false" outlineLevel="0" max="6" min="6" style="80" width="8.7"/>
    <col collapsed="false" customWidth="true" hidden="false" outlineLevel="0" max="10" min="7" style="80" width="5.71"/>
    <col collapsed="false" customWidth="true" hidden="false" outlineLevel="0" max="11" min="11" style="80" width="8.7"/>
    <col collapsed="false" customWidth="true" hidden="false" outlineLevel="0" max="12" min="12" style="80" width="5.71"/>
    <col collapsed="false" customWidth="true" hidden="false" outlineLevel="0" max="23" min="13" style="80" width="8.7"/>
    <col collapsed="false" customWidth="false" hidden="false" outlineLevel="0" max="257" min="24" style="80" width="11.42"/>
  </cols>
  <sheetData>
    <row r="1" s="106" customFormat="true" ht="30" hidden="false" customHeight="true" outlineLevel="0" collapsed="false">
      <c r="A1" s="104" t="s">
        <v>48</v>
      </c>
      <c r="B1" s="104"/>
      <c r="C1" s="104"/>
      <c r="D1" s="105" t="s">
        <v>930</v>
      </c>
      <c r="E1" s="105"/>
      <c r="F1" s="105"/>
      <c r="G1" s="105"/>
      <c r="H1" s="105"/>
      <c r="I1" s="105"/>
      <c r="J1" s="105"/>
      <c r="K1" s="105"/>
      <c r="L1" s="105"/>
      <c r="M1" s="105"/>
    </row>
    <row r="2" customFormat="false" ht="30" hidden="false" customHeight="true" outlineLevel="0" collapsed="false">
      <c r="A2" s="107" t="s">
        <v>962</v>
      </c>
      <c r="B2" s="107"/>
      <c r="C2" s="107"/>
      <c r="D2" s="108" t="s">
        <v>79</v>
      </c>
      <c r="E2" s="108"/>
      <c r="F2" s="108"/>
      <c r="G2" s="108"/>
      <c r="H2" s="108"/>
      <c r="I2" s="108"/>
      <c r="J2" s="108"/>
      <c r="K2" s="108"/>
      <c r="L2" s="108"/>
      <c r="M2" s="108"/>
    </row>
    <row r="3" s="113" customFormat="true" ht="11.45" hidden="false" customHeight="true" outlineLevel="0" collapsed="false">
      <c r="A3" s="109" t="s">
        <v>892</v>
      </c>
      <c r="B3" s="110" t="s">
        <v>893</v>
      </c>
      <c r="C3" s="110" t="s">
        <v>933</v>
      </c>
      <c r="D3" s="111" t="s">
        <v>934</v>
      </c>
      <c r="E3" s="111" t="s">
        <v>935</v>
      </c>
      <c r="F3" s="111" t="s">
        <v>936</v>
      </c>
      <c r="G3" s="111" t="s">
        <v>937</v>
      </c>
      <c r="H3" s="111" t="s">
        <v>938</v>
      </c>
      <c r="I3" s="111" t="s">
        <v>939</v>
      </c>
      <c r="J3" s="111" t="s">
        <v>937</v>
      </c>
      <c r="K3" s="111" t="s">
        <v>940</v>
      </c>
      <c r="L3" s="111" t="s">
        <v>941</v>
      </c>
      <c r="M3" s="112" t="s">
        <v>942</v>
      </c>
    </row>
    <row r="4" s="113" customFormat="true" ht="11.45" hidden="false" customHeight="true" outlineLevel="0" collapsed="false">
      <c r="A4" s="109"/>
      <c r="B4" s="110"/>
      <c r="C4" s="110"/>
      <c r="D4" s="111"/>
      <c r="E4" s="111"/>
      <c r="F4" s="111"/>
      <c r="G4" s="111"/>
      <c r="H4" s="111"/>
      <c r="I4" s="111"/>
      <c r="J4" s="111"/>
      <c r="K4" s="111"/>
      <c r="L4" s="111"/>
      <c r="M4" s="112"/>
    </row>
    <row r="5" s="113" customFormat="true" ht="11.45" hidden="false" customHeight="true" outlineLevel="0" collapsed="false">
      <c r="A5" s="109"/>
      <c r="B5" s="110"/>
      <c r="C5" s="110"/>
      <c r="D5" s="111"/>
      <c r="E5" s="111"/>
      <c r="F5" s="111"/>
      <c r="G5" s="111" t="s">
        <v>943</v>
      </c>
      <c r="H5" s="111"/>
      <c r="I5" s="111"/>
      <c r="J5" s="111" t="s">
        <v>943</v>
      </c>
      <c r="K5" s="111"/>
      <c r="L5" s="111"/>
      <c r="M5" s="112"/>
    </row>
    <row r="6" s="113" customFormat="true" ht="11.45" hidden="false" customHeight="true" outlineLevel="0" collapsed="false">
      <c r="A6" s="109"/>
      <c r="B6" s="110"/>
      <c r="C6" s="110"/>
      <c r="D6" s="111"/>
      <c r="E6" s="111"/>
      <c r="F6" s="111"/>
      <c r="G6" s="111"/>
      <c r="H6" s="111"/>
      <c r="I6" s="111"/>
      <c r="J6" s="111"/>
      <c r="K6" s="111"/>
      <c r="L6" s="111"/>
      <c r="M6" s="112"/>
    </row>
    <row r="7" s="113" customFormat="true" ht="11.45" hidden="false" customHeight="true" outlineLevel="0" collapsed="false">
      <c r="A7" s="109"/>
      <c r="B7" s="110"/>
      <c r="C7" s="110"/>
      <c r="D7" s="111"/>
      <c r="E7" s="111"/>
      <c r="F7" s="111"/>
      <c r="G7" s="111"/>
      <c r="H7" s="111"/>
      <c r="I7" s="111"/>
      <c r="J7" s="111"/>
      <c r="K7" s="111"/>
      <c r="L7" s="111"/>
      <c r="M7" s="112"/>
    </row>
    <row r="8" s="113" customFormat="true" ht="11.45" hidden="false" customHeight="true" outlineLevel="0" collapsed="false">
      <c r="A8" s="109"/>
      <c r="B8" s="110"/>
      <c r="C8" s="110"/>
      <c r="D8" s="111"/>
      <c r="E8" s="111"/>
      <c r="F8" s="111"/>
      <c r="G8" s="111"/>
      <c r="H8" s="111"/>
      <c r="I8" s="111"/>
      <c r="J8" s="111"/>
      <c r="K8" s="111"/>
      <c r="L8" s="111"/>
      <c r="M8" s="112"/>
    </row>
    <row r="9" s="113" customFormat="true" ht="11.45" hidden="false" customHeight="true" outlineLevel="0" collapsed="false">
      <c r="A9" s="109"/>
      <c r="B9" s="110"/>
      <c r="C9" s="110"/>
      <c r="D9" s="111"/>
      <c r="E9" s="111"/>
      <c r="F9" s="111"/>
      <c r="G9" s="111"/>
      <c r="H9" s="111"/>
      <c r="I9" s="111"/>
      <c r="J9" s="111"/>
      <c r="K9" s="111"/>
      <c r="L9" s="111"/>
      <c r="M9" s="112"/>
    </row>
    <row r="10" customFormat="false" ht="11.45" hidden="false" customHeight="true" outlineLevel="0" collapsed="false">
      <c r="A10" s="114" t="n">
        <v>1</v>
      </c>
      <c r="B10" s="115" t="n">
        <v>2</v>
      </c>
      <c r="C10" s="115" t="n">
        <v>3</v>
      </c>
      <c r="D10" s="115" t="n">
        <v>4</v>
      </c>
      <c r="E10" s="115" t="n">
        <v>5</v>
      </c>
      <c r="F10" s="115" t="n">
        <v>6</v>
      </c>
      <c r="G10" s="115" t="n">
        <v>7</v>
      </c>
      <c r="H10" s="115" t="n">
        <v>8</v>
      </c>
      <c r="I10" s="115" t="n">
        <v>9</v>
      </c>
      <c r="J10" s="115" t="n">
        <v>10</v>
      </c>
      <c r="K10" s="115" t="n">
        <v>11</v>
      </c>
      <c r="L10" s="115" t="n">
        <v>12</v>
      </c>
      <c r="M10" s="116" t="n">
        <v>13</v>
      </c>
    </row>
    <row r="11" customFormat="false" ht="50.1" hidden="false" customHeight="true" outlineLevel="0" collapsed="false">
      <c r="B11" s="117"/>
      <c r="C11" s="118"/>
      <c r="D11" s="119" t="s">
        <v>907</v>
      </c>
      <c r="E11" s="119"/>
      <c r="F11" s="119"/>
      <c r="G11" s="119"/>
      <c r="H11" s="119"/>
      <c r="I11" s="119"/>
      <c r="J11" s="119"/>
      <c r="K11" s="119"/>
      <c r="L11" s="119"/>
      <c r="M11" s="119"/>
    </row>
    <row r="12" customFormat="false" ht="11.45" hidden="false" customHeight="true" outlineLevel="0" collapsed="false">
      <c r="A12" s="88" t="str">
        <f aca="false">IF(E12&lt;&gt;"",COUNTA($E12:E$12),"")</f>
        <v/>
      </c>
      <c r="B12" s="120" t="s">
        <v>908</v>
      </c>
      <c r="C12" s="118"/>
      <c r="D12" s="59"/>
      <c r="E12" s="59"/>
      <c r="F12" s="59"/>
      <c r="G12" s="59"/>
      <c r="H12" s="59"/>
      <c r="I12" s="59"/>
      <c r="J12" s="59"/>
      <c r="K12" s="59"/>
      <c r="L12" s="59"/>
      <c r="M12" s="59"/>
    </row>
    <row r="13" customFormat="false" ht="11.45" hidden="false" customHeight="true" outlineLevel="0" collapsed="false">
      <c r="A13" s="88" t="n">
        <f aca="false">IF(E13&lt;&gt;"",COUNTA($E$12:E13),"")</f>
        <v>1</v>
      </c>
      <c r="B13" s="121" t="s">
        <v>909</v>
      </c>
      <c r="C13" s="122" t="s">
        <v>104</v>
      </c>
      <c r="D13" s="59" t="n">
        <v>6864</v>
      </c>
      <c r="E13" s="59" t="n">
        <v>80</v>
      </c>
      <c r="F13" s="59" t="n">
        <v>6</v>
      </c>
      <c r="G13" s="59" t="n">
        <v>6</v>
      </c>
      <c r="H13" s="59" t="s">
        <v>19</v>
      </c>
      <c r="I13" s="59" t="s">
        <v>19</v>
      </c>
      <c r="J13" s="59" t="s">
        <v>19</v>
      </c>
      <c r="K13" s="59" t="s">
        <v>19</v>
      </c>
      <c r="L13" s="59" t="s">
        <v>19</v>
      </c>
      <c r="M13" s="59" t="n">
        <v>6950</v>
      </c>
    </row>
    <row r="14" customFormat="false" ht="11.45" hidden="false" customHeight="true" outlineLevel="0" collapsed="false">
      <c r="A14" s="88" t="n">
        <f aca="false">IF(E14&lt;&gt;"",COUNTA($E$12:E14),"")</f>
        <v>2</v>
      </c>
      <c r="B14" s="121" t="s">
        <v>910</v>
      </c>
      <c r="C14" s="122" t="s">
        <v>105</v>
      </c>
      <c r="D14" s="59" t="n">
        <v>20929</v>
      </c>
      <c r="E14" s="59" t="n">
        <v>180</v>
      </c>
      <c r="F14" s="59" t="n">
        <v>160</v>
      </c>
      <c r="G14" s="59" t="n">
        <v>48</v>
      </c>
      <c r="H14" s="59" t="s">
        <v>19</v>
      </c>
      <c r="I14" s="59" t="s">
        <v>19</v>
      </c>
      <c r="J14" s="59" t="s">
        <v>19</v>
      </c>
      <c r="K14" s="59" t="n">
        <v>125</v>
      </c>
      <c r="L14" s="59" t="s">
        <v>19</v>
      </c>
      <c r="M14" s="59" t="n">
        <v>21145</v>
      </c>
    </row>
    <row r="15" customFormat="false" ht="11.45" hidden="false" customHeight="true" outlineLevel="0" collapsed="false">
      <c r="A15" s="88" t="n">
        <f aca="false">IF(E15&lt;&gt;"",COUNTA($E$12:E15),"")</f>
        <v>3</v>
      </c>
      <c r="B15" s="121" t="s">
        <v>911</v>
      </c>
      <c r="C15" s="122" t="s">
        <v>104</v>
      </c>
      <c r="D15" s="59" t="n">
        <v>32494</v>
      </c>
      <c r="E15" s="59" t="n">
        <v>211</v>
      </c>
      <c r="F15" s="59" t="n">
        <v>273</v>
      </c>
      <c r="G15" s="59" t="n">
        <v>105</v>
      </c>
      <c r="H15" s="59" t="s">
        <v>19</v>
      </c>
      <c r="I15" s="59" t="s">
        <v>19</v>
      </c>
      <c r="J15" s="59" t="s">
        <v>19</v>
      </c>
      <c r="K15" s="59" t="n">
        <v>199</v>
      </c>
      <c r="L15" s="59" t="s">
        <v>19</v>
      </c>
      <c r="M15" s="59" t="n">
        <v>32779</v>
      </c>
    </row>
    <row r="16" customFormat="false" ht="11.45" hidden="false" customHeight="true" outlineLevel="0" collapsed="false">
      <c r="A16" s="88" t="str">
        <f aca="false">IF(E16&lt;&gt;"",COUNTA($E$12:E16),"")</f>
        <v/>
      </c>
      <c r="B16" s="121"/>
      <c r="C16" s="122"/>
    </row>
    <row r="17" customFormat="false" ht="11.45" hidden="false" customHeight="true" outlineLevel="0" collapsed="false">
      <c r="A17" s="88" t="str">
        <f aca="false">IF(E17&lt;&gt;"",COUNTA($E$12:E17),"")</f>
        <v/>
      </c>
      <c r="B17" s="58" t="s">
        <v>912</v>
      </c>
      <c r="C17" s="95"/>
    </row>
    <row r="18" customFormat="false" ht="22.5" hidden="false" customHeight="true" outlineLevel="0" collapsed="false">
      <c r="A18" s="88" t="n">
        <f aca="false">IF(E18&lt;&gt;"",COUNTA($E$12:E18),"")</f>
        <v>4</v>
      </c>
      <c r="B18" s="58" t="s">
        <v>944</v>
      </c>
      <c r="C18" s="93" t="s">
        <v>104</v>
      </c>
      <c r="D18" s="59" t="n">
        <v>3491</v>
      </c>
      <c r="E18" s="59" t="n">
        <v>60</v>
      </c>
      <c r="F18" s="59" t="n">
        <v>2</v>
      </c>
      <c r="G18" s="59" t="n">
        <v>2</v>
      </c>
      <c r="H18" s="59" t="s">
        <v>19</v>
      </c>
      <c r="I18" s="59" t="s">
        <v>19</v>
      </c>
      <c r="J18" s="59" t="s">
        <v>19</v>
      </c>
      <c r="K18" s="59" t="n">
        <v>2</v>
      </c>
      <c r="L18" s="59" t="s">
        <v>19</v>
      </c>
      <c r="M18" s="59" t="n">
        <v>3551</v>
      </c>
    </row>
    <row r="19" customFormat="false" ht="11.45" hidden="false" customHeight="true" outlineLevel="0" collapsed="false">
      <c r="A19" s="88" t="n">
        <f aca="false">IF(E19&lt;&gt;"",COUNTA($E$12:E19),"")</f>
        <v>5</v>
      </c>
      <c r="B19" s="58" t="s">
        <v>910</v>
      </c>
      <c r="C19" s="93" t="s">
        <v>105</v>
      </c>
      <c r="D19" s="59" t="n">
        <v>4063</v>
      </c>
      <c r="E19" s="59" t="n">
        <v>75</v>
      </c>
      <c r="F19" s="59" t="n">
        <v>15</v>
      </c>
      <c r="G19" s="59" t="n">
        <v>2</v>
      </c>
      <c r="H19" s="59" t="s">
        <v>19</v>
      </c>
      <c r="I19" s="59" t="s">
        <v>19</v>
      </c>
      <c r="J19" s="59" t="s">
        <v>19</v>
      </c>
      <c r="K19" s="59" t="n">
        <v>13</v>
      </c>
      <c r="L19" s="59" t="s">
        <v>19</v>
      </c>
      <c r="M19" s="59" t="n">
        <v>4139</v>
      </c>
    </row>
    <row r="20" customFormat="false" ht="11.45" hidden="false" customHeight="true" outlineLevel="0" collapsed="false">
      <c r="A20" s="88" t="str">
        <f aca="false">IF(E20&lt;&gt;"",COUNTA($E$12:E20),"")</f>
        <v/>
      </c>
      <c r="B20" s="121"/>
      <c r="C20" s="122"/>
    </row>
    <row r="21" customFormat="false" ht="11.45" hidden="false" customHeight="true" outlineLevel="0" collapsed="false">
      <c r="A21" s="88" t="str">
        <f aca="false">IF(E21&lt;&gt;"",COUNTA($E$12:E21),"")</f>
        <v/>
      </c>
      <c r="B21" s="58" t="s">
        <v>914</v>
      </c>
      <c r="C21" s="95"/>
    </row>
    <row r="22" customFormat="false" ht="11.45" hidden="false" customHeight="true" outlineLevel="0" collapsed="false">
      <c r="A22" s="88" t="n">
        <f aca="false">IF(E22&lt;&gt;"",COUNTA($E$12:E22),"")</f>
        <v>6</v>
      </c>
      <c r="B22" s="58" t="s">
        <v>909</v>
      </c>
      <c r="C22" s="93" t="s">
        <v>104</v>
      </c>
      <c r="D22" s="59" t="n">
        <v>453</v>
      </c>
      <c r="E22" s="59" t="n">
        <v>8</v>
      </c>
      <c r="F22" s="59" t="n">
        <v>2</v>
      </c>
      <c r="G22" s="59" t="s">
        <v>19</v>
      </c>
      <c r="H22" s="59" t="s">
        <v>19</v>
      </c>
      <c r="I22" s="59" t="s">
        <v>19</v>
      </c>
      <c r="J22" s="59" t="s">
        <v>19</v>
      </c>
      <c r="K22" s="59" t="s">
        <v>19</v>
      </c>
      <c r="L22" s="59" t="s">
        <v>19</v>
      </c>
      <c r="M22" s="59" t="n">
        <v>463</v>
      </c>
    </row>
    <row r="23" customFormat="false" ht="11.45" hidden="false" customHeight="true" outlineLevel="0" collapsed="false">
      <c r="A23" s="88" t="n">
        <f aca="false">IF(E23&lt;&gt;"",COUNTA($E$12:E23),"")</f>
        <v>7</v>
      </c>
      <c r="B23" s="58" t="s">
        <v>910</v>
      </c>
      <c r="C23" s="93" t="s">
        <v>105</v>
      </c>
      <c r="D23" s="59" t="n">
        <v>801</v>
      </c>
      <c r="E23" s="59" t="n">
        <v>16</v>
      </c>
      <c r="F23" s="59" t="n">
        <v>4</v>
      </c>
      <c r="G23" s="59" t="s">
        <v>19</v>
      </c>
      <c r="H23" s="59" t="s">
        <v>19</v>
      </c>
      <c r="I23" s="59" t="s">
        <v>19</v>
      </c>
      <c r="J23" s="59" t="s">
        <v>19</v>
      </c>
      <c r="K23" s="59" t="s">
        <v>19</v>
      </c>
      <c r="L23" s="59" t="s">
        <v>19</v>
      </c>
      <c r="M23" s="59" t="n">
        <v>821</v>
      </c>
    </row>
    <row r="24" customFormat="false" ht="11.45" hidden="false" customHeight="true" outlineLevel="0" collapsed="false">
      <c r="A24" s="88" t="n">
        <f aca="false">IF(E24&lt;&gt;"",COUNTA($E$12:E24),"")</f>
        <v>8</v>
      </c>
      <c r="B24" s="94" t="s">
        <v>911</v>
      </c>
      <c r="C24" s="93" t="s">
        <v>104</v>
      </c>
      <c r="D24" s="59" t="n">
        <v>906</v>
      </c>
      <c r="E24" s="59" t="n">
        <v>16</v>
      </c>
      <c r="F24" s="59" t="n">
        <v>4</v>
      </c>
      <c r="G24" s="59" t="s">
        <v>19</v>
      </c>
      <c r="H24" s="59" t="s">
        <v>19</v>
      </c>
      <c r="I24" s="59" t="s">
        <v>19</v>
      </c>
      <c r="J24" s="59" t="s">
        <v>19</v>
      </c>
      <c r="K24" s="59" t="s">
        <v>19</v>
      </c>
      <c r="L24" s="59" t="s">
        <v>19</v>
      </c>
      <c r="M24" s="59" t="n">
        <v>926</v>
      </c>
    </row>
    <row r="25" customFormat="false" ht="11.45" hidden="false" customHeight="true" outlineLevel="0" collapsed="false">
      <c r="A25" s="88" t="str">
        <f aca="false">IF(E25&lt;&gt;"",COUNTA($E$12:E25),"")</f>
        <v/>
      </c>
      <c r="B25" s="121"/>
      <c r="C25" s="122"/>
    </row>
    <row r="26" customFormat="false" ht="22.5" hidden="false" customHeight="true" outlineLevel="0" collapsed="false">
      <c r="A26" s="88" t="str">
        <f aca="false">IF(E26&lt;&gt;"",COUNTA($E$12:E26),"")</f>
        <v/>
      </c>
      <c r="B26" s="58" t="s">
        <v>945</v>
      </c>
      <c r="C26" s="95"/>
    </row>
    <row r="27" customFormat="false" ht="11.45" hidden="false" customHeight="true" outlineLevel="0" collapsed="false">
      <c r="A27" s="88" t="n">
        <f aca="false">IF(E27&lt;&gt;"",COUNTA($E$12:E27),"")</f>
        <v>9</v>
      </c>
      <c r="B27" s="58" t="s">
        <v>909</v>
      </c>
      <c r="C27" s="93" t="s">
        <v>104</v>
      </c>
      <c r="D27" s="59" t="n">
        <v>2875</v>
      </c>
      <c r="E27" s="59" t="n">
        <v>12</v>
      </c>
      <c r="F27" s="59" t="n">
        <v>4</v>
      </c>
      <c r="G27" s="59" t="n">
        <v>4</v>
      </c>
      <c r="H27" s="59" t="s">
        <v>19</v>
      </c>
      <c r="I27" s="59" t="s">
        <v>19</v>
      </c>
      <c r="J27" s="59" t="s">
        <v>19</v>
      </c>
      <c r="K27" s="59" t="s">
        <v>19</v>
      </c>
      <c r="L27" s="59" t="s">
        <v>19</v>
      </c>
      <c r="M27" s="59" t="n">
        <v>2891</v>
      </c>
      <c r="N27" s="59"/>
      <c r="O27" s="59"/>
      <c r="P27" s="59"/>
      <c r="Q27" s="59"/>
      <c r="R27" s="59"/>
      <c r="S27" s="59"/>
      <c r="T27" s="59"/>
      <c r="U27" s="59"/>
      <c r="V27" s="59"/>
      <c r="W27" s="59"/>
    </row>
    <row r="28" customFormat="false" ht="11.45" hidden="false" customHeight="true" outlineLevel="0" collapsed="false">
      <c r="A28" s="88" t="n">
        <f aca="false">IF(E28&lt;&gt;"",COUNTA($E$12:E28),"")</f>
        <v>10</v>
      </c>
      <c r="B28" s="58" t="s">
        <v>910</v>
      </c>
      <c r="C28" s="93" t="s">
        <v>105</v>
      </c>
      <c r="D28" s="59" t="n">
        <v>15647</v>
      </c>
      <c r="E28" s="59" t="n">
        <v>89</v>
      </c>
      <c r="F28" s="59" t="n">
        <v>142</v>
      </c>
      <c r="G28" s="59" t="n">
        <v>46</v>
      </c>
      <c r="H28" s="59" t="s">
        <v>19</v>
      </c>
      <c r="I28" s="59" t="s">
        <v>19</v>
      </c>
      <c r="J28" s="59" t="s">
        <v>19</v>
      </c>
      <c r="K28" s="59" t="n">
        <v>112</v>
      </c>
      <c r="L28" s="59" t="s">
        <v>19</v>
      </c>
      <c r="M28" s="59" t="n">
        <v>15766</v>
      </c>
      <c r="N28" s="59"/>
      <c r="O28" s="59"/>
      <c r="P28" s="59"/>
      <c r="Q28" s="59"/>
      <c r="R28" s="59"/>
      <c r="S28" s="59"/>
      <c r="T28" s="59"/>
      <c r="U28" s="59"/>
      <c r="V28" s="59"/>
      <c r="W28" s="59"/>
    </row>
    <row r="29" customFormat="false" ht="11.45" hidden="false" customHeight="true" outlineLevel="0" collapsed="false">
      <c r="A29" s="88" t="n">
        <f aca="false">IF(E29&lt;&gt;"",COUNTA($E$12:E29),"")</f>
        <v>11</v>
      </c>
      <c r="B29" s="94" t="s">
        <v>911</v>
      </c>
      <c r="C29" s="93" t="s">
        <v>104</v>
      </c>
      <c r="D29" s="59" t="n">
        <v>27112</v>
      </c>
      <c r="E29" s="59" t="n">
        <v>135</v>
      </c>
      <c r="F29" s="59" t="n">
        <v>257</v>
      </c>
      <c r="G29" s="59" t="n">
        <v>103</v>
      </c>
      <c r="H29" s="59" t="s">
        <v>19</v>
      </c>
      <c r="I29" s="59" t="s">
        <v>19</v>
      </c>
      <c r="J29" s="59" t="s">
        <v>19</v>
      </c>
      <c r="K29" s="59" t="n">
        <v>187</v>
      </c>
      <c r="L29" s="59" t="s">
        <v>19</v>
      </c>
      <c r="M29" s="59" t="n">
        <v>27317</v>
      </c>
      <c r="N29" s="59"/>
      <c r="O29" s="59"/>
      <c r="P29" s="59"/>
      <c r="Q29" s="59"/>
      <c r="R29" s="59"/>
      <c r="S29" s="59"/>
      <c r="T29" s="59"/>
      <c r="U29" s="59"/>
      <c r="V29" s="59"/>
      <c r="W29" s="59"/>
    </row>
    <row r="30" customFormat="false" ht="11.45" hidden="false" customHeight="true" outlineLevel="0" collapsed="false">
      <c r="A30" s="88" t="str">
        <f aca="false">IF(E30&lt;&gt;"",COUNTA($E$12:E30),"")</f>
        <v/>
      </c>
      <c r="B30" s="94"/>
      <c r="C30" s="93"/>
      <c r="N30" s="59"/>
      <c r="O30" s="59"/>
      <c r="P30" s="59"/>
      <c r="Q30" s="59"/>
      <c r="R30" s="59"/>
      <c r="S30" s="59"/>
      <c r="T30" s="59"/>
      <c r="U30" s="59"/>
      <c r="V30" s="59"/>
      <c r="W30" s="59"/>
    </row>
    <row r="31" customFormat="false" ht="11.45" hidden="false" customHeight="true" outlineLevel="0" collapsed="false">
      <c r="A31" s="88" t="str">
        <f aca="false">IF(E31&lt;&gt;"",COUNTA($E$12:E31),"")</f>
        <v/>
      </c>
      <c r="B31" s="58" t="s">
        <v>916</v>
      </c>
      <c r="C31" s="95"/>
      <c r="N31" s="59"/>
      <c r="O31" s="59"/>
      <c r="P31" s="59"/>
      <c r="Q31" s="59"/>
      <c r="R31" s="59"/>
      <c r="S31" s="59"/>
      <c r="T31" s="59"/>
      <c r="U31" s="59"/>
      <c r="V31" s="59"/>
      <c r="W31" s="59"/>
    </row>
    <row r="32" customFormat="false" ht="11.45" hidden="false" customHeight="true" outlineLevel="0" collapsed="false">
      <c r="A32" s="88" t="n">
        <f aca="false">IF(E32&lt;&gt;"",COUNTA($E$12:E32),"")</f>
        <v>12</v>
      </c>
      <c r="B32" s="58" t="s">
        <v>909</v>
      </c>
      <c r="C32" s="93" t="s">
        <v>104</v>
      </c>
      <c r="D32" s="59" t="n">
        <v>45</v>
      </c>
      <c r="E32" s="59" t="s">
        <v>19</v>
      </c>
      <c r="F32" s="59" t="s">
        <v>19</v>
      </c>
      <c r="G32" s="59" t="s">
        <v>19</v>
      </c>
      <c r="H32" s="59" t="s">
        <v>19</v>
      </c>
      <c r="I32" s="59" t="s">
        <v>19</v>
      </c>
      <c r="J32" s="59" t="s">
        <v>19</v>
      </c>
      <c r="K32" s="59" t="s">
        <v>19</v>
      </c>
      <c r="L32" s="59" t="s">
        <v>19</v>
      </c>
      <c r="M32" s="59" t="n">
        <v>45</v>
      </c>
      <c r="N32" s="59"/>
      <c r="O32" s="59"/>
      <c r="P32" s="59"/>
      <c r="Q32" s="59"/>
      <c r="R32" s="59"/>
      <c r="S32" s="59"/>
      <c r="T32" s="59"/>
      <c r="U32" s="59"/>
      <c r="V32" s="59"/>
      <c r="W32" s="59"/>
    </row>
    <row r="33" customFormat="false" ht="11.45" hidden="false" customHeight="true" outlineLevel="0" collapsed="false">
      <c r="A33" s="88" t="n">
        <f aca="false">IF(E33&lt;&gt;"",COUNTA($E$12:E33),"")</f>
        <v>13</v>
      </c>
      <c r="B33" s="58" t="s">
        <v>910</v>
      </c>
      <c r="C33" s="93" t="s">
        <v>105</v>
      </c>
      <c r="D33" s="59" t="n">
        <v>418</v>
      </c>
      <c r="E33" s="59" t="s">
        <v>19</v>
      </c>
      <c r="F33" s="59" t="s">
        <v>19</v>
      </c>
      <c r="G33" s="59" t="s">
        <v>19</v>
      </c>
      <c r="H33" s="59" t="s">
        <v>19</v>
      </c>
      <c r="I33" s="59" t="s">
        <v>19</v>
      </c>
      <c r="J33" s="59" t="s">
        <v>19</v>
      </c>
      <c r="K33" s="59" t="s">
        <v>19</v>
      </c>
      <c r="L33" s="59" t="s">
        <v>19</v>
      </c>
      <c r="M33" s="59" t="n">
        <v>418</v>
      </c>
      <c r="N33" s="59"/>
      <c r="O33" s="59"/>
      <c r="P33" s="59"/>
      <c r="Q33" s="59"/>
      <c r="R33" s="59"/>
      <c r="S33" s="59"/>
      <c r="T33" s="59"/>
      <c r="U33" s="59"/>
      <c r="V33" s="59"/>
      <c r="W33" s="59"/>
    </row>
    <row r="34" customFormat="false" ht="11.45" hidden="false" customHeight="true" outlineLevel="0" collapsed="false">
      <c r="A34" s="88" t="n">
        <f aca="false">IF(E34&lt;&gt;"",COUNTA($E$12:E34),"")</f>
        <v>14</v>
      </c>
      <c r="B34" s="94" t="s">
        <v>911</v>
      </c>
      <c r="C34" s="93" t="s">
        <v>104</v>
      </c>
      <c r="D34" s="59" t="n">
        <v>985</v>
      </c>
      <c r="E34" s="59" t="s">
        <v>19</v>
      </c>
      <c r="F34" s="59" t="s">
        <v>19</v>
      </c>
      <c r="G34" s="59" t="s">
        <v>19</v>
      </c>
      <c r="H34" s="59" t="s">
        <v>19</v>
      </c>
      <c r="I34" s="59" t="s">
        <v>19</v>
      </c>
      <c r="J34" s="59" t="s">
        <v>19</v>
      </c>
      <c r="K34" s="59" t="s">
        <v>19</v>
      </c>
      <c r="L34" s="59" t="s">
        <v>19</v>
      </c>
      <c r="M34" s="59" t="n">
        <v>985</v>
      </c>
      <c r="N34" s="59"/>
      <c r="O34" s="59"/>
      <c r="P34" s="59"/>
      <c r="Q34" s="59"/>
      <c r="R34" s="59"/>
      <c r="S34" s="59"/>
      <c r="T34" s="59"/>
      <c r="U34" s="59"/>
      <c r="V34" s="59"/>
      <c r="W34" s="59"/>
    </row>
    <row r="35" customFormat="false" ht="50.1" hidden="false" customHeight="true" outlineLevel="0" collapsed="false">
      <c r="A35" s="88" t="str">
        <f aca="false">IF(E35&lt;&gt;"",COUNTA($E$12:E35),"")</f>
        <v/>
      </c>
      <c r="B35" s="96"/>
      <c r="C35" s="96"/>
      <c r="D35" s="97" t="s">
        <v>917</v>
      </c>
      <c r="E35" s="97"/>
      <c r="F35" s="97"/>
      <c r="G35" s="97"/>
      <c r="H35" s="97"/>
      <c r="I35" s="97"/>
      <c r="J35" s="97"/>
      <c r="K35" s="97"/>
      <c r="L35" s="97"/>
      <c r="M35" s="97"/>
      <c r="N35" s="59"/>
      <c r="O35" s="59"/>
      <c r="P35" s="59"/>
      <c r="Q35" s="59"/>
      <c r="R35" s="59"/>
      <c r="S35" s="59"/>
      <c r="T35" s="59"/>
      <c r="U35" s="59"/>
      <c r="V35" s="59"/>
      <c r="W35" s="59"/>
    </row>
    <row r="36" customFormat="false" ht="11.45" hidden="false" customHeight="true" outlineLevel="0" collapsed="false">
      <c r="A36" s="88" t="n">
        <f aca="false">IF(E36&lt;&gt;"",COUNTA($E$12:E36),"")</f>
        <v>15</v>
      </c>
      <c r="B36" s="94" t="s">
        <v>908</v>
      </c>
      <c r="C36" s="93" t="s">
        <v>104</v>
      </c>
      <c r="D36" s="59" t="n">
        <v>33137</v>
      </c>
      <c r="E36" s="59" t="n">
        <v>211</v>
      </c>
      <c r="F36" s="59" t="n">
        <v>273</v>
      </c>
      <c r="G36" s="59" t="n">
        <v>105</v>
      </c>
      <c r="H36" s="59" t="s">
        <v>19</v>
      </c>
      <c r="I36" s="59" t="s">
        <v>19</v>
      </c>
      <c r="J36" s="59" t="s">
        <v>19</v>
      </c>
      <c r="K36" s="59" t="n">
        <v>199</v>
      </c>
      <c r="L36" s="59" t="s">
        <v>19</v>
      </c>
      <c r="M36" s="59" t="n">
        <v>33422</v>
      </c>
    </row>
    <row r="37" customFormat="false" ht="22.5" hidden="false" customHeight="true" outlineLevel="0" collapsed="false">
      <c r="A37" s="88" t="str">
        <f aca="false">IF(E37&lt;&gt;"",COUNTA($E$12:E37),"")</f>
        <v/>
      </c>
      <c r="B37" s="94" t="s">
        <v>946</v>
      </c>
      <c r="C37" s="99"/>
      <c r="D37" s="59"/>
      <c r="E37" s="59"/>
      <c r="F37" s="59"/>
      <c r="G37" s="59"/>
      <c r="H37" s="59"/>
      <c r="I37" s="59"/>
      <c r="J37" s="59"/>
      <c r="K37" s="59"/>
      <c r="L37" s="59"/>
      <c r="M37" s="59"/>
    </row>
    <row r="38" customFormat="false" ht="11.45" hidden="false" customHeight="true" outlineLevel="0" collapsed="false">
      <c r="A38" s="88" t="n">
        <f aca="false">IF(E38&lt;&gt;"",COUNTA($E$12:E38),"")</f>
        <v>16</v>
      </c>
      <c r="B38" s="100" t="s">
        <v>919</v>
      </c>
      <c r="C38" s="93" t="s">
        <v>104</v>
      </c>
      <c r="D38" s="59" t="n">
        <v>4052</v>
      </c>
      <c r="E38" s="59" t="n">
        <v>24</v>
      </c>
      <c r="F38" s="59" t="n">
        <v>28</v>
      </c>
      <c r="G38" s="59" t="n">
        <v>8</v>
      </c>
      <c r="H38" s="59" t="s">
        <v>19</v>
      </c>
      <c r="I38" s="59" t="s">
        <v>19</v>
      </c>
      <c r="J38" s="59" t="s">
        <v>19</v>
      </c>
      <c r="K38" s="59" t="n">
        <v>21</v>
      </c>
      <c r="L38" s="59" t="s">
        <v>19</v>
      </c>
      <c r="M38" s="59" t="n">
        <v>4083</v>
      </c>
    </row>
    <row r="39" customFormat="false" ht="11.45" hidden="false" customHeight="true" outlineLevel="0" collapsed="false">
      <c r="A39" s="88" t="n">
        <f aca="false">IF(E39&lt;&gt;"",COUNTA($E$12:E39),"")</f>
        <v>17</v>
      </c>
      <c r="B39" s="100" t="s">
        <v>920</v>
      </c>
      <c r="C39" s="93" t="s">
        <v>104</v>
      </c>
      <c r="D39" s="59" t="n">
        <v>6092</v>
      </c>
      <c r="E39" s="59" t="n">
        <v>33</v>
      </c>
      <c r="F39" s="59" t="n">
        <v>116</v>
      </c>
      <c r="G39" s="59" t="n">
        <v>69</v>
      </c>
      <c r="H39" s="59" t="s">
        <v>19</v>
      </c>
      <c r="I39" s="59" t="s">
        <v>19</v>
      </c>
      <c r="J39" s="59" t="s">
        <v>19</v>
      </c>
      <c r="K39" s="59" t="n">
        <v>16</v>
      </c>
      <c r="L39" s="59" t="s">
        <v>19</v>
      </c>
      <c r="M39" s="59" t="n">
        <v>6225</v>
      </c>
    </row>
    <row r="40" customFormat="false" ht="11.45" hidden="false" customHeight="true" outlineLevel="0" collapsed="false">
      <c r="A40" s="88" t="n">
        <f aca="false">IF(E40&lt;&gt;"",COUNTA($E$12:E40),"")</f>
        <v>18</v>
      </c>
      <c r="B40" s="100" t="s">
        <v>921</v>
      </c>
      <c r="C40" s="93" t="s">
        <v>104</v>
      </c>
      <c r="D40" s="59" t="n">
        <v>10221</v>
      </c>
      <c r="E40" s="59" t="n">
        <v>16</v>
      </c>
      <c r="F40" s="59" t="n">
        <v>49</v>
      </c>
      <c r="G40" s="59" t="n">
        <v>24</v>
      </c>
      <c r="H40" s="59" t="s">
        <v>19</v>
      </c>
      <c r="I40" s="59" t="s">
        <v>19</v>
      </c>
      <c r="J40" s="59" t="s">
        <v>19</v>
      </c>
      <c r="K40" s="59" t="n">
        <v>32</v>
      </c>
      <c r="L40" s="59" t="s">
        <v>19</v>
      </c>
      <c r="M40" s="59" t="n">
        <v>10254</v>
      </c>
    </row>
    <row r="41" customFormat="false" ht="11.45" hidden="false" customHeight="true" outlineLevel="0" collapsed="false">
      <c r="A41" s="88" t="n">
        <f aca="false">IF(E41&lt;&gt;"",COUNTA($E$12:E41),"")</f>
        <v>19</v>
      </c>
      <c r="B41" s="101" t="s">
        <v>922</v>
      </c>
      <c r="C41" s="93" t="s">
        <v>104</v>
      </c>
      <c r="D41" s="59" t="n">
        <v>7136</v>
      </c>
      <c r="E41" s="59" t="n">
        <v>65</v>
      </c>
      <c r="F41" s="59" t="n">
        <v>52</v>
      </c>
      <c r="G41" s="59" t="n">
        <v>1</v>
      </c>
      <c r="H41" s="59" t="s">
        <v>19</v>
      </c>
      <c r="I41" s="59" t="s">
        <v>19</v>
      </c>
      <c r="J41" s="59" t="s">
        <v>19</v>
      </c>
      <c r="K41" s="59" t="n">
        <v>74</v>
      </c>
      <c r="L41" s="59" t="s">
        <v>19</v>
      </c>
      <c r="M41" s="59" t="n">
        <v>7179</v>
      </c>
    </row>
    <row r="42" customFormat="false" ht="11.45" hidden="false" customHeight="true" outlineLevel="0" collapsed="false">
      <c r="A42" s="88" t="n">
        <f aca="false">IF(E42&lt;&gt;"",COUNTA($E$12:E42),"")</f>
        <v>20</v>
      </c>
      <c r="B42" s="101" t="s">
        <v>923</v>
      </c>
      <c r="C42" s="93" t="s">
        <v>104</v>
      </c>
      <c r="D42" s="59" t="n">
        <v>3519</v>
      </c>
      <c r="E42" s="59" t="n">
        <v>43</v>
      </c>
      <c r="F42" s="59" t="n">
        <v>19</v>
      </c>
      <c r="G42" s="59" t="n">
        <v>1</v>
      </c>
      <c r="H42" s="59" t="s">
        <v>19</v>
      </c>
      <c r="I42" s="59" t="s">
        <v>19</v>
      </c>
      <c r="J42" s="59" t="s">
        <v>19</v>
      </c>
      <c r="K42" s="59" t="n">
        <v>50</v>
      </c>
      <c r="L42" s="59" t="s">
        <v>19</v>
      </c>
      <c r="M42" s="59" t="n">
        <v>3531</v>
      </c>
    </row>
    <row r="43" customFormat="false" ht="11.45" hidden="false" customHeight="true" outlineLevel="0" collapsed="false">
      <c r="A43" s="88" t="n">
        <f aca="false">IF(E43&lt;&gt;"",COUNTA($E$12:E43),"")</f>
        <v>21</v>
      </c>
      <c r="B43" s="101" t="s">
        <v>924</v>
      </c>
      <c r="C43" s="93" t="s">
        <v>104</v>
      </c>
      <c r="D43" s="59" t="n">
        <v>1125</v>
      </c>
      <c r="E43" s="59" t="n">
        <v>24</v>
      </c>
      <c r="F43" s="59" t="n">
        <v>5</v>
      </c>
      <c r="G43" s="59" t="s">
        <v>19</v>
      </c>
      <c r="H43" s="59" t="s">
        <v>19</v>
      </c>
      <c r="I43" s="59" t="s">
        <v>19</v>
      </c>
      <c r="J43" s="59" t="s">
        <v>19</v>
      </c>
      <c r="K43" s="59" t="n">
        <v>4</v>
      </c>
      <c r="L43" s="59" t="s">
        <v>19</v>
      </c>
      <c r="M43" s="59" t="n">
        <v>1150</v>
      </c>
    </row>
    <row r="44" customFormat="false" ht="11.45" hidden="false" customHeight="true" outlineLevel="0" collapsed="false">
      <c r="A44" s="88" t="str">
        <f aca="false">IF(E44&lt;&gt;"",COUNTA($E$12:E44),"")</f>
        <v/>
      </c>
      <c r="B44" s="100" t="s">
        <v>925</v>
      </c>
      <c r="C44" s="99"/>
    </row>
    <row r="45" customFormat="false" ht="11.45" hidden="false" customHeight="true" outlineLevel="0" collapsed="false">
      <c r="A45" s="88" t="n">
        <f aca="false">IF(E45&lt;&gt;"",COUNTA($E$12:E45),"")</f>
        <v>22</v>
      </c>
      <c r="B45" s="100" t="s">
        <v>926</v>
      </c>
      <c r="C45" s="93" t="s">
        <v>104</v>
      </c>
      <c r="D45" s="59" t="n">
        <v>992</v>
      </c>
      <c r="E45" s="59" t="n">
        <v>6</v>
      </c>
      <c r="F45" s="59" t="n">
        <v>4</v>
      </c>
      <c r="G45" s="59" t="n">
        <v>2</v>
      </c>
      <c r="H45" s="59" t="s">
        <v>19</v>
      </c>
      <c r="I45" s="59" t="s">
        <v>19</v>
      </c>
      <c r="J45" s="59" t="s">
        <v>19</v>
      </c>
      <c r="K45" s="59" t="n">
        <v>2</v>
      </c>
      <c r="L45" s="59" t="s">
        <v>19</v>
      </c>
      <c r="M45" s="59" t="n">
        <v>1000</v>
      </c>
    </row>
    <row r="46" customFormat="false" ht="11.45" hidden="false" customHeight="true" outlineLevel="0" collapsed="false">
      <c r="A46" s="88" t="n">
        <f aca="false">IF(E46&lt;&gt;"",COUNTA($E$12:E46),"")</f>
        <v>23</v>
      </c>
      <c r="B46" s="100" t="s">
        <v>927</v>
      </c>
      <c r="C46" s="93" t="s">
        <v>104</v>
      </c>
      <c r="D46" s="59" t="n">
        <v>8167</v>
      </c>
      <c r="E46" s="59" t="n">
        <v>44</v>
      </c>
      <c r="F46" s="59" t="n">
        <v>29</v>
      </c>
      <c r="G46" s="59" t="n">
        <v>15</v>
      </c>
      <c r="H46" s="59" t="s">
        <v>19</v>
      </c>
      <c r="I46" s="59" t="s">
        <v>19</v>
      </c>
      <c r="J46" s="59" t="s">
        <v>19</v>
      </c>
      <c r="K46" s="59" t="n">
        <v>14</v>
      </c>
      <c r="L46" s="59" t="s">
        <v>19</v>
      </c>
      <c r="M46" s="59" t="n">
        <v>8226</v>
      </c>
    </row>
    <row r="47" customFormat="false" ht="11.45" hidden="false" customHeight="true" outlineLevel="0" collapsed="false">
      <c r="A47" s="88" t="n">
        <f aca="false">IF(E47&lt;&gt;"",COUNTA($E$12:E47),"")</f>
        <v>24</v>
      </c>
      <c r="B47" s="100" t="s">
        <v>928</v>
      </c>
      <c r="C47" s="93" t="s">
        <v>104</v>
      </c>
      <c r="D47" s="59" t="n">
        <v>107955</v>
      </c>
      <c r="E47" s="59" t="n">
        <v>801</v>
      </c>
      <c r="F47" s="59" t="n">
        <v>769</v>
      </c>
      <c r="G47" s="59" t="n">
        <v>242</v>
      </c>
      <c r="H47" s="59" t="s">
        <v>19</v>
      </c>
      <c r="I47" s="59" t="s">
        <v>19</v>
      </c>
      <c r="J47" s="59" t="s">
        <v>19</v>
      </c>
      <c r="K47" s="59" t="n">
        <v>733</v>
      </c>
      <c r="L47" s="59" t="s">
        <v>19</v>
      </c>
      <c r="M47" s="59" t="n">
        <v>108792</v>
      </c>
    </row>
    <row r="48" customFormat="false" ht="11.45" hidden="false" customHeight="true" outlineLevel="0" collapsed="false">
      <c r="A48" s="88" t="n">
        <f aca="false">IF(E48&lt;&gt;"",COUNTA($E$12:E48),"")</f>
        <v>25</v>
      </c>
      <c r="B48" s="100" t="s">
        <v>95</v>
      </c>
      <c r="C48" s="93" t="s">
        <v>105</v>
      </c>
      <c r="D48" s="59" t="n">
        <v>21393</v>
      </c>
      <c r="E48" s="59" t="n">
        <v>180</v>
      </c>
      <c r="F48" s="59" t="n">
        <v>160</v>
      </c>
      <c r="G48" s="59" t="n">
        <v>48</v>
      </c>
      <c r="H48" s="59" t="s">
        <v>19</v>
      </c>
      <c r="I48" s="59" t="s">
        <v>19</v>
      </c>
      <c r="J48" s="59" t="s">
        <v>19</v>
      </c>
      <c r="K48" s="59" t="n">
        <v>125</v>
      </c>
      <c r="L48" s="59" t="s">
        <v>19</v>
      </c>
      <c r="M48" s="59" t="n">
        <v>21608</v>
      </c>
    </row>
    <row r="49" customFormat="false" ht="30" hidden="false" customHeight="true" outlineLevel="0" collapsed="false">
      <c r="A49" s="88" t="str">
        <f aca="false">IF(E49&lt;&gt;"",COUNTA($E$12:E49),"")</f>
        <v/>
      </c>
      <c r="B49" s="96"/>
      <c r="C49" s="99"/>
      <c r="D49" s="102" t="s">
        <v>929</v>
      </c>
      <c r="E49" s="102"/>
      <c r="F49" s="102"/>
      <c r="G49" s="102"/>
      <c r="H49" s="102"/>
      <c r="I49" s="102"/>
      <c r="J49" s="102"/>
      <c r="K49" s="102"/>
      <c r="L49" s="102"/>
      <c r="M49" s="102"/>
    </row>
    <row r="50" customFormat="false" ht="11.45" hidden="false" customHeight="true" outlineLevel="0" collapsed="false">
      <c r="A50" s="88" t="n">
        <f aca="false">IF(E50&lt;&gt;"",COUNTA($E$12:E50),"")</f>
        <v>26</v>
      </c>
      <c r="B50" s="100" t="s">
        <v>93</v>
      </c>
      <c r="C50" s="93" t="s">
        <v>104</v>
      </c>
      <c r="D50" s="59" t="n">
        <v>643</v>
      </c>
      <c r="E50" s="59" t="s">
        <v>19</v>
      </c>
      <c r="F50" s="59" t="s">
        <v>19</v>
      </c>
      <c r="G50" s="59" t="s">
        <v>19</v>
      </c>
      <c r="H50" s="59" t="s">
        <v>19</v>
      </c>
      <c r="I50" s="59" t="s">
        <v>19</v>
      </c>
      <c r="J50" s="59" t="s">
        <v>19</v>
      </c>
      <c r="K50" s="59" t="s">
        <v>19</v>
      </c>
      <c r="L50" s="59" t="s">
        <v>19</v>
      </c>
      <c r="M50" s="59" t="n">
        <v>643</v>
      </c>
      <c r="N50" s="123"/>
      <c r="O50" s="123"/>
      <c r="P50" s="123"/>
      <c r="Q50" s="123"/>
      <c r="R50" s="123"/>
      <c r="S50" s="123"/>
      <c r="T50" s="123"/>
      <c r="U50" s="123"/>
      <c r="V50" s="123"/>
      <c r="W50" s="123"/>
    </row>
    <row r="51" customFormat="false" ht="11.45" hidden="false" customHeight="true" outlineLevel="0" collapsed="false">
      <c r="A51" s="88" t="n">
        <f aca="false">IF(E51&lt;&gt;"",COUNTA($E$12:E51),"")</f>
        <v>27</v>
      </c>
      <c r="B51" s="100" t="s">
        <v>95</v>
      </c>
      <c r="C51" s="93" t="s">
        <v>105</v>
      </c>
      <c r="D51" s="59" t="n">
        <v>463</v>
      </c>
      <c r="E51" s="59" t="s">
        <v>19</v>
      </c>
      <c r="F51" s="59" t="s">
        <v>19</v>
      </c>
      <c r="G51" s="59" t="s">
        <v>19</v>
      </c>
      <c r="H51" s="59" t="s">
        <v>19</v>
      </c>
      <c r="I51" s="59" t="s">
        <v>19</v>
      </c>
      <c r="J51" s="59" t="s">
        <v>19</v>
      </c>
      <c r="K51" s="59" t="s">
        <v>19</v>
      </c>
      <c r="L51" s="59" t="s">
        <v>19</v>
      </c>
      <c r="M51" s="59" t="n">
        <v>463</v>
      </c>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5:M35"/>
    <mergeCell ref="D49:M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2 00&amp;R&amp;7&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2" activeCellId="0" sqref="A2:C2"/>
    </sheetView>
  </sheetViews>
  <sheetFormatPr defaultColWidth="11.41796875" defaultRowHeight="11.45" zeroHeight="false" outlineLevelRow="0" outlineLevelCol="0"/>
  <cols>
    <col collapsed="false" customWidth="true" hidden="false" outlineLevel="0" max="1" min="1" style="80" width="3.7"/>
    <col collapsed="false" customWidth="true" hidden="false" outlineLevel="0" max="2" min="2" style="80" width="12.7"/>
    <col collapsed="false" customWidth="true" hidden="false" outlineLevel="0" max="3" min="3" style="80" width="5.71"/>
    <col collapsed="false" customWidth="true" hidden="false" outlineLevel="0" max="4" min="4" style="80" width="8.7"/>
    <col collapsed="false" customWidth="true" hidden="false" outlineLevel="0" max="5" min="5" style="80" width="5.71"/>
    <col collapsed="false" customWidth="true" hidden="false" outlineLevel="0" max="6" min="6" style="80" width="8.7"/>
    <col collapsed="false" customWidth="true" hidden="false" outlineLevel="0" max="10" min="7" style="80" width="5.71"/>
    <col collapsed="false" customWidth="true" hidden="false" outlineLevel="0" max="11" min="11" style="80" width="8.7"/>
    <col collapsed="false" customWidth="true" hidden="false" outlineLevel="0" max="12" min="12" style="80" width="5.71"/>
    <col collapsed="false" customWidth="true" hidden="false" outlineLevel="0" max="23" min="13" style="80" width="8.7"/>
    <col collapsed="false" customWidth="false" hidden="false" outlineLevel="0" max="257" min="24" style="80" width="11.42"/>
  </cols>
  <sheetData>
    <row r="1" s="106" customFormat="true" ht="30" hidden="false" customHeight="true" outlineLevel="0" collapsed="false">
      <c r="A1" s="104" t="s">
        <v>48</v>
      </c>
      <c r="B1" s="104"/>
      <c r="C1" s="104"/>
      <c r="D1" s="105" t="s">
        <v>930</v>
      </c>
      <c r="E1" s="105"/>
      <c r="F1" s="105"/>
      <c r="G1" s="105"/>
      <c r="H1" s="105"/>
      <c r="I1" s="105"/>
      <c r="J1" s="105"/>
      <c r="K1" s="105"/>
      <c r="L1" s="105"/>
      <c r="M1" s="105"/>
    </row>
    <row r="2" customFormat="false" ht="30" hidden="false" customHeight="true" outlineLevel="0" collapsed="false">
      <c r="A2" s="107" t="s">
        <v>963</v>
      </c>
      <c r="B2" s="107"/>
      <c r="C2" s="107"/>
      <c r="D2" s="108" t="s">
        <v>81</v>
      </c>
      <c r="E2" s="108"/>
      <c r="F2" s="108"/>
      <c r="G2" s="108"/>
      <c r="H2" s="108"/>
      <c r="I2" s="108"/>
      <c r="J2" s="108"/>
      <c r="K2" s="108"/>
      <c r="L2" s="108"/>
      <c r="M2" s="108"/>
    </row>
    <row r="3" s="113" customFormat="true" ht="11.45" hidden="false" customHeight="true" outlineLevel="0" collapsed="false">
      <c r="A3" s="109" t="s">
        <v>892</v>
      </c>
      <c r="B3" s="110" t="s">
        <v>893</v>
      </c>
      <c r="C3" s="110" t="s">
        <v>933</v>
      </c>
      <c r="D3" s="111" t="s">
        <v>934</v>
      </c>
      <c r="E3" s="111" t="s">
        <v>935</v>
      </c>
      <c r="F3" s="111" t="s">
        <v>936</v>
      </c>
      <c r="G3" s="111" t="s">
        <v>937</v>
      </c>
      <c r="H3" s="111" t="s">
        <v>938</v>
      </c>
      <c r="I3" s="111" t="s">
        <v>939</v>
      </c>
      <c r="J3" s="111" t="s">
        <v>937</v>
      </c>
      <c r="K3" s="111" t="s">
        <v>940</v>
      </c>
      <c r="L3" s="111" t="s">
        <v>941</v>
      </c>
      <c r="M3" s="112" t="s">
        <v>942</v>
      </c>
    </row>
    <row r="4" s="113" customFormat="true" ht="11.45" hidden="false" customHeight="true" outlineLevel="0" collapsed="false">
      <c r="A4" s="109"/>
      <c r="B4" s="110"/>
      <c r="C4" s="110"/>
      <c r="D4" s="111"/>
      <c r="E4" s="111"/>
      <c r="F4" s="111"/>
      <c r="G4" s="111"/>
      <c r="H4" s="111"/>
      <c r="I4" s="111"/>
      <c r="J4" s="111"/>
      <c r="K4" s="111"/>
      <c r="L4" s="111"/>
      <c r="M4" s="112"/>
    </row>
    <row r="5" s="113" customFormat="true" ht="11.45" hidden="false" customHeight="true" outlineLevel="0" collapsed="false">
      <c r="A5" s="109"/>
      <c r="B5" s="110"/>
      <c r="C5" s="110"/>
      <c r="D5" s="111"/>
      <c r="E5" s="111"/>
      <c r="F5" s="111"/>
      <c r="G5" s="111" t="s">
        <v>943</v>
      </c>
      <c r="H5" s="111"/>
      <c r="I5" s="111"/>
      <c r="J5" s="111" t="s">
        <v>943</v>
      </c>
      <c r="K5" s="111"/>
      <c r="L5" s="111"/>
      <c r="M5" s="112"/>
    </row>
    <row r="6" s="113" customFormat="true" ht="11.45" hidden="false" customHeight="true" outlineLevel="0" collapsed="false">
      <c r="A6" s="109"/>
      <c r="B6" s="110"/>
      <c r="C6" s="110"/>
      <c r="D6" s="111"/>
      <c r="E6" s="111"/>
      <c r="F6" s="111"/>
      <c r="G6" s="111"/>
      <c r="H6" s="111"/>
      <c r="I6" s="111"/>
      <c r="J6" s="111"/>
      <c r="K6" s="111"/>
      <c r="L6" s="111"/>
      <c r="M6" s="112"/>
    </row>
    <row r="7" s="113" customFormat="true" ht="11.45" hidden="false" customHeight="true" outlineLevel="0" collapsed="false">
      <c r="A7" s="109"/>
      <c r="B7" s="110"/>
      <c r="C7" s="110"/>
      <c r="D7" s="111"/>
      <c r="E7" s="111"/>
      <c r="F7" s="111"/>
      <c r="G7" s="111"/>
      <c r="H7" s="111"/>
      <c r="I7" s="111"/>
      <c r="J7" s="111"/>
      <c r="K7" s="111"/>
      <c r="L7" s="111"/>
      <c r="M7" s="112"/>
    </row>
    <row r="8" s="113" customFormat="true" ht="11.45" hidden="false" customHeight="true" outlineLevel="0" collapsed="false">
      <c r="A8" s="109"/>
      <c r="B8" s="110"/>
      <c r="C8" s="110"/>
      <c r="D8" s="111"/>
      <c r="E8" s="111"/>
      <c r="F8" s="111"/>
      <c r="G8" s="111"/>
      <c r="H8" s="111"/>
      <c r="I8" s="111"/>
      <c r="J8" s="111"/>
      <c r="K8" s="111"/>
      <c r="L8" s="111"/>
      <c r="M8" s="112"/>
    </row>
    <row r="9" s="113" customFormat="true" ht="11.45" hidden="false" customHeight="true" outlineLevel="0" collapsed="false">
      <c r="A9" s="109"/>
      <c r="B9" s="110"/>
      <c r="C9" s="110"/>
      <c r="D9" s="111"/>
      <c r="E9" s="111"/>
      <c r="F9" s="111"/>
      <c r="G9" s="111"/>
      <c r="H9" s="111"/>
      <c r="I9" s="111"/>
      <c r="J9" s="111"/>
      <c r="K9" s="111"/>
      <c r="L9" s="111"/>
      <c r="M9" s="112"/>
    </row>
    <row r="10" customFormat="false" ht="11.45" hidden="false" customHeight="true" outlineLevel="0" collapsed="false">
      <c r="A10" s="114" t="n">
        <v>1</v>
      </c>
      <c r="B10" s="115" t="n">
        <v>2</v>
      </c>
      <c r="C10" s="115" t="n">
        <v>3</v>
      </c>
      <c r="D10" s="115" t="n">
        <v>4</v>
      </c>
      <c r="E10" s="115" t="n">
        <v>5</v>
      </c>
      <c r="F10" s="115" t="n">
        <v>6</v>
      </c>
      <c r="G10" s="115" t="n">
        <v>7</v>
      </c>
      <c r="H10" s="115" t="n">
        <v>8</v>
      </c>
      <c r="I10" s="115" t="n">
        <v>9</v>
      </c>
      <c r="J10" s="115" t="n">
        <v>10</v>
      </c>
      <c r="K10" s="115" t="n">
        <v>11</v>
      </c>
      <c r="L10" s="115" t="n">
        <v>12</v>
      </c>
      <c r="M10" s="116" t="n">
        <v>13</v>
      </c>
    </row>
    <row r="11" customFormat="false" ht="50.1" hidden="false" customHeight="true" outlineLevel="0" collapsed="false">
      <c r="B11" s="117"/>
      <c r="C11" s="118"/>
      <c r="D11" s="119" t="s">
        <v>907</v>
      </c>
      <c r="E11" s="119"/>
      <c r="F11" s="119"/>
      <c r="G11" s="119"/>
      <c r="H11" s="119"/>
      <c r="I11" s="119"/>
      <c r="J11" s="119"/>
      <c r="K11" s="119"/>
      <c r="L11" s="119"/>
      <c r="M11" s="119"/>
    </row>
    <row r="12" customFormat="false" ht="11.45" hidden="false" customHeight="true" outlineLevel="0" collapsed="false">
      <c r="A12" s="88" t="str">
        <f aca="false">IF(E12&lt;&gt;"",COUNTA($E12:E$12),"")</f>
        <v/>
      </c>
      <c r="B12" s="120" t="s">
        <v>908</v>
      </c>
      <c r="C12" s="118"/>
      <c r="D12" s="59"/>
      <c r="E12" s="59"/>
      <c r="F12" s="59"/>
      <c r="G12" s="59"/>
      <c r="H12" s="59"/>
      <c r="I12" s="59"/>
      <c r="J12" s="59"/>
      <c r="K12" s="59"/>
      <c r="L12" s="59"/>
      <c r="M12" s="59"/>
      <c r="N12" s="59"/>
      <c r="O12" s="59"/>
      <c r="P12" s="59"/>
      <c r="Q12" s="59"/>
      <c r="R12" s="59"/>
      <c r="S12" s="59"/>
      <c r="T12" s="59"/>
      <c r="U12" s="59"/>
      <c r="V12" s="59"/>
      <c r="W12" s="59"/>
    </row>
    <row r="13" customFormat="false" ht="11.45" hidden="false" customHeight="true" outlineLevel="0" collapsed="false">
      <c r="A13" s="88" t="n">
        <f aca="false">IF(E13&lt;&gt;"",COUNTA($E$12:E13),"")</f>
        <v>1</v>
      </c>
      <c r="B13" s="121" t="s">
        <v>909</v>
      </c>
      <c r="C13" s="122" t="s">
        <v>104</v>
      </c>
      <c r="D13" s="59" t="n">
        <v>64128</v>
      </c>
      <c r="E13" s="59" t="n">
        <v>257</v>
      </c>
      <c r="F13" s="59" t="n">
        <v>13</v>
      </c>
      <c r="G13" s="59" t="n">
        <v>13</v>
      </c>
      <c r="H13" s="59" t="n">
        <v>1</v>
      </c>
      <c r="I13" s="59" t="n">
        <v>16</v>
      </c>
      <c r="J13" s="59" t="n">
        <v>3</v>
      </c>
      <c r="K13" s="59" t="s">
        <v>19</v>
      </c>
      <c r="L13" s="59" t="s">
        <v>19</v>
      </c>
      <c r="M13" s="59" t="n">
        <v>64383</v>
      </c>
    </row>
    <row r="14" customFormat="false" ht="11.45" hidden="false" customHeight="true" outlineLevel="0" collapsed="false">
      <c r="A14" s="88" t="n">
        <f aca="false">IF(E14&lt;&gt;"",COUNTA($E$12:E14),"")</f>
        <v>2</v>
      </c>
      <c r="B14" s="121" t="s">
        <v>910</v>
      </c>
      <c r="C14" s="122" t="s">
        <v>105</v>
      </c>
      <c r="D14" s="59" t="n">
        <v>112877</v>
      </c>
      <c r="E14" s="59" t="n">
        <v>383</v>
      </c>
      <c r="F14" s="59" t="n">
        <v>222</v>
      </c>
      <c r="G14" s="59" t="n">
        <v>30</v>
      </c>
      <c r="H14" s="59" t="n">
        <v>0</v>
      </c>
      <c r="I14" s="59" t="n">
        <v>79</v>
      </c>
      <c r="J14" s="59" t="n">
        <v>16</v>
      </c>
      <c r="K14" s="59" t="n">
        <v>156</v>
      </c>
      <c r="L14" s="59" t="s">
        <v>19</v>
      </c>
      <c r="M14" s="59" t="n">
        <v>113249</v>
      </c>
    </row>
    <row r="15" customFormat="false" ht="11.45" hidden="false" customHeight="true" outlineLevel="0" collapsed="false">
      <c r="A15" s="88" t="n">
        <f aca="false">IF(E15&lt;&gt;"",COUNTA($E$12:E15),"")</f>
        <v>3</v>
      </c>
      <c r="B15" s="121" t="s">
        <v>911</v>
      </c>
      <c r="C15" s="122" t="s">
        <v>104</v>
      </c>
      <c r="D15" s="59" t="n">
        <v>141984</v>
      </c>
      <c r="E15" s="59" t="n">
        <v>371</v>
      </c>
      <c r="F15" s="59" t="n">
        <v>260</v>
      </c>
      <c r="G15" s="59" t="n">
        <v>34</v>
      </c>
      <c r="H15" s="59" t="n">
        <v>1</v>
      </c>
      <c r="I15" s="59" t="n">
        <v>126</v>
      </c>
      <c r="J15" s="59" t="n">
        <v>19</v>
      </c>
      <c r="K15" s="59" t="n">
        <v>211</v>
      </c>
      <c r="L15" s="59" t="s">
        <v>19</v>
      </c>
      <c r="M15" s="59" t="n">
        <v>142279</v>
      </c>
    </row>
    <row r="16" customFormat="false" ht="11.45" hidden="false" customHeight="true" outlineLevel="0" collapsed="false">
      <c r="A16" s="88" t="str">
        <f aca="false">IF(E16&lt;&gt;"",COUNTA($E$12:E16),"")</f>
        <v/>
      </c>
      <c r="B16" s="121"/>
      <c r="C16" s="122"/>
    </row>
    <row r="17" customFormat="false" ht="11.45" hidden="false" customHeight="true" outlineLevel="0" collapsed="false">
      <c r="A17" s="88" t="str">
        <f aca="false">IF(E17&lt;&gt;"",COUNTA($E$12:E17),"")</f>
        <v/>
      </c>
      <c r="B17" s="58" t="s">
        <v>912</v>
      </c>
      <c r="C17" s="95"/>
    </row>
    <row r="18" customFormat="false" ht="22.5" hidden="false" customHeight="true" outlineLevel="0" collapsed="false">
      <c r="A18" s="88" t="n">
        <f aca="false">IF(E18&lt;&gt;"",COUNTA($E$12:E18),"")</f>
        <v>4</v>
      </c>
      <c r="B18" s="58" t="s">
        <v>944</v>
      </c>
      <c r="C18" s="93" t="s">
        <v>104</v>
      </c>
      <c r="D18" s="59" t="n">
        <v>47483</v>
      </c>
      <c r="E18" s="59" t="n">
        <v>222</v>
      </c>
      <c r="F18" s="59" t="n">
        <v>9</v>
      </c>
      <c r="G18" s="59" t="n">
        <v>6</v>
      </c>
      <c r="H18" s="59" t="n">
        <v>1</v>
      </c>
      <c r="I18" s="59" t="n">
        <v>6</v>
      </c>
      <c r="J18" s="59" t="n">
        <v>1</v>
      </c>
      <c r="K18" s="59" t="n">
        <v>6</v>
      </c>
      <c r="L18" s="59" t="s">
        <v>19</v>
      </c>
      <c r="M18" s="59" t="n">
        <v>47703</v>
      </c>
    </row>
    <row r="19" customFormat="false" ht="11.45" hidden="false" customHeight="true" outlineLevel="0" collapsed="false">
      <c r="A19" s="88" t="n">
        <f aca="false">IF(E19&lt;&gt;"",COUNTA($E$12:E19),"")</f>
        <v>5</v>
      </c>
      <c r="B19" s="58" t="s">
        <v>910</v>
      </c>
      <c r="C19" s="93" t="s">
        <v>105</v>
      </c>
      <c r="D19" s="59" t="n">
        <v>53100</v>
      </c>
      <c r="E19" s="59" t="n">
        <v>262</v>
      </c>
      <c r="F19" s="59" t="n">
        <v>81</v>
      </c>
      <c r="G19" s="59" t="n">
        <v>7</v>
      </c>
      <c r="H19" s="59" t="n">
        <v>0</v>
      </c>
      <c r="I19" s="59" t="n">
        <v>6</v>
      </c>
      <c r="J19" s="59" t="n">
        <v>2</v>
      </c>
      <c r="K19" s="59" t="n">
        <v>57</v>
      </c>
      <c r="L19" s="59" t="s">
        <v>19</v>
      </c>
      <c r="M19" s="59" t="n">
        <v>53380</v>
      </c>
    </row>
    <row r="20" customFormat="false" ht="11.45" hidden="false" customHeight="true" outlineLevel="0" collapsed="false">
      <c r="A20" s="88" t="str">
        <f aca="false">IF(E20&lt;&gt;"",COUNTA($E$12:E20),"")</f>
        <v/>
      </c>
      <c r="B20" s="121"/>
      <c r="C20" s="122"/>
    </row>
    <row r="21" customFormat="false" ht="11.45" hidden="false" customHeight="true" outlineLevel="0" collapsed="false">
      <c r="A21" s="88" t="str">
        <f aca="false">IF(E21&lt;&gt;"",COUNTA($E$12:E21),"")</f>
        <v/>
      </c>
      <c r="B21" s="58" t="s">
        <v>914</v>
      </c>
      <c r="C21" s="95"/>
    </row>
    <row r="22" customFormat="false" ht="11.45" hidden="false" customHeight="true" outlineLevel="0" collapsed="false">
      <c r="A22" s="88" t="n">
        <f aca="false">IF(E22&lt;&gt;"",COUNTA($E$12:E22),"")</f>
        <v>6</v>
      </c>
      <c r="B22" s="58" t="s">
        <v>909</v>
      </c>
      <c r="C22" s="93" t="s">
        <v>104</v>
      </c>
      <c r="D22" s="59" t="n">
        <v>6198</v>
      </c>
      <c r="E22" s="59" t="n">
        <v>16</v>
      </c>
      <c r="F22" s="59" t="n">
        <v>9</v>
      </c>
      <c r="G22" s="59" t="n">
        <v>2</v>
      </c>
      <c r="H22" s="59" t="s">
        <v>19</v>
      </c>
      <c r="I22" s="59" t="n">
        <v>1</v>
      </c>
      <c r="J22" s="59" t="s">
        <v>19</v>
      </c>
      <c r="K22" s="59" t="n">
        <v>5</v>
      </c>
      <c r="L22" s="59" t="s">
        <v>19</v>
      </c>
      <c r="M22" s="59" t="n">
        <v>6217</v>
      </c>
    </row>
    <row r="23" customFormat="false" ht="11.45" hidden="false" customHeight="true" outlineLevel="0" collapsed="false">
      <c r="A23" s="88" t="n">
        <f aca="false">IF(E23&lt;&gt;"",COUNTA($E$12:E23),"")</f>
        <v>7</v>
      </c>
      <c r="B23" s="58" t="s">
        <v>910</v>
      </c>
      <c r="C23" s="93" t="s">
        <v>105</v>
      </c>
      <c r="D23" s="59" t="n">
        <v>10793</v>
      </c>
      <c r="E23" s="59" t="n">
        <v>30</v>
      </c>
      <c r="F23" s="59" t="n">
        <v>28</v>
      </c>
      <c r="G23" s="59" t="n">
        <v>2</v>
      </c>
      <c r="H23" s="59" t="s">
        <v>19</v>
      </c>
      <c r="I23" s="59" t="n">
        <v>1</v>
      </c>
      <c r="J23" s="59" t="s">
        <v>19</v>
      </c>
      <c r="K23" s="59" t="n">
        <v>21</v>
      </c>
      <c r="L23" s="59" t="s">
        <v>19</v>
      </c>
      <c r="M23" s="59" t="n">
        <v>10827</v>
      </c>
    </row>
    <row r="24" customFormat="false" ht="11.45" hidden="false" customHeight="true" outlineLevel="0" collapsed="false">
      <c r="A24" s="88" t="n">
        <f aca="false">IF(E24&lt;&gt;"",COUNTA($E$12:E24),"")</f>
        <v>8</v>
      </c>
      <c r="B24" s="94" t="s">
        <v>911</v>
      </c>
      <c r="C24" s="93" t="s">
        <v>104</v>
      </c>
      <c r="D24" s="59" t="n">
        <v>12396</v>
      </c>
      <c r="E24" s="59" t="n">
        <v>32</v>
      </c>
      <c r="F24" s="59" t="n">
        <v>32</v>
      </c>
      <c r="G24" s="59" t="n">
        <v>4</v>
      </c>
      <c r="H24" s="59" t="s">
        <v>19</v>
      </c>
      <c r="I24" s="59" t="n">
        <v>2</v>
      </c>
      <c r="J24" s="59" t="s">
        <v>19</v>
      </c>
      <c r="K24" s="59" t="n">
        <v>24</v>
      </c>
      <c r="L24" s="59" t="s">
        <v>19</v>
      </c>
      <c r="M24" s="59" t="n">
        <v>12434</v>
      </c>
    </row>
    <row r="25" customFormat="false" ht="11.45" hidden="false" customHeight="true" outlineLevel="0" collapsed="false">
      <c r="A25" s="88" t="str">
        <f aca="false">IF(E25&lt;&gt;"",COUNTA($E$12:E25),"")</f>
        <v/>
      </c>
      <c r="B25" s="121"/>
      <c r="C25" s="122"/>
    </row>
    <row r="26" customFormat="false" ht="22.5" hidden="false" customHeight="true" outlineLevel="0" collapsed="false">
      <c r="A26" s="88" t="str">
        <f aca="false">IF(E26&lt;&gt;"",COUNTA($E$12:E26),"")</f>
        <v/>
      </c>
      <c r="B26" s="58" t="s">
        <v>945</v>
      </c>
      <c r="C26" s="95"/>
    </row>
    <row r="27" customFormat="false" ht="11.45" hidden="false" customHeight="true" outlineLevel="0" collapsed="false">
      <c r="A27" s="88" t="n">
        <f aca="false">IF(E27&lt;&gt;"",COUNTA($E$12:E27),"")</f>
        <v>9</v>
      </c>
      <c r="B27" s="58" t="s">
        <v>909</v>
      </c>
      <c r="C27" s="93" t="s">
        <v>104</v>
      </c>
      <c r="D27" s="59" t="n">
        <v>10420</v>
      </c>
      <c r="E27" s="59" t="n">
        <v>19</v>
      </c>
      <c r="F27" s="59" t="n">
        <v>9</v>
      </c>
      <c r="G27" s="59" t="n">
        <v>5</v>
      </c>
      <c r="H27" s="59" t="s">
        <v>19</v>
      </c>
      <c r="I27" s="59" t="n">
        <v>9</v>
      </c>
      <c r="J27" s="59" t="n">
        <v>2</v>
      </c>
      <c r="K27" s="59" t="n">
        <v>3</v>
      </c>
      <c r="L27" s="59" t="s">
        <v>19</v>
      </c>
      <c r="M27" s="59" t="n">
        <v>10436</v>
      </c>
      <c r="N27" s="59"/>
      <c r="O27" s="59"/>
      <c r="P27" s="59"/>
      <c r="Q27" s="59"/>
      <c r="R27" s="59"/>
      <c r="S27" s="59"/>
      <c r="T27" s="59"/>
      <c r="U27" s="59"/>
      <c r="V27" s="59"/>
      <c r="W27" s="59"/>
    </row>
    <row r="28" customFormat="false" ht="11.45" hidden="false" customHeight="true" outlineLevel="0" collapsed="false">
      <c r="A28" s="88" t="n">
        <f aca="false">IF(E28&lt;&gt;"",COUNTA($E$12:E28),"")</f>
        <v>10</v>
      </c>
      <c r="B28" s="58" t="s">
        <v>910</v>
      </c>
      <c r="C28" s="93" t="s">
        <v>105</v>
      </c>
      <c r="D28" s="59" t="n">
        <v>48817</v>
      </c>
      <c r="E28" s="59" t="n">
        <v>91</v>
      </c>
      <c r="F28" s="59" t="n">
        <v>114</v>
      </c>
      <c r="G28" s="59" t="n">
        <v>21</v>
      </c>
      <c r="H28" s="59" t="s">
        <v>19</v>
      </c>
      <c r="I28" s="59" t="n">
        <v>71</v>
      </c>
      <c r="J28" s="59" t="n">
        <v>14</v>
      </c>
      <c r="K28" s="59" t="n">
        <v>77</v>
      </c>
      <c r="L28" s="59" t="s">
        <v>19</v>
      </c>
      <c r="M28" s="59" t="n">
        <v>48874</v>
      </c>
      <c r="N28" s="59"/>
      <c r="O28" s="59"/>
      <c r="P28" s="59"/>
      <c r="Q28" s="59"/>
      <c r="R28" s="59"/>
      <c r="S28" s="59"/>
      <c r="T28" s="59"/>
      <c r="U28" s="59"/>
      <c r="V28" s="59"/>
      <c r="W28" s="59"/>
    </row>
    <row r="29" customFormat="false" ht="11.45" hidden="false" customHeight="true" outlineLevel="0" collapsed="false">
      <c r="A29" s="88" t="n">
        <f aca="false">IF(E29&lt;&gt;"",COUNTA($E$12:E29),"")</f>
        <v>11</v>
      </c>
      <c r="B29" s="94" t="s">
        <v>911</v>
      </c>
      <c r="C29" s="93" t="s">
        <v>104</v>
      </c>
      <c r="D29" s="59" t="n">
        <v>81756</v>
      </c>
      <c r="E29" s="59" t="n">
        <v>117</v>
      </c>
      <c r="F29" s="59" t="n">
        <v>167</v>
      </c>
      <c r="G29" s="59" t="n">
        <v>24</v>
      </c>
      <c r="H29" s="59" t="s">
        <v>19</v>
      </c>
      <c r="I29" s="59" t="n">
        <v>118</v>
      </c>
      <c r="J29" s="59" t="n">
        <v>18</v>
      </c>
      <c r="K29" s="59" t="n">
        <v>129</v>
      </c>
      <c r="L29" s="59" t="s">
        <v>19</v>
      </c>
      <c r="M29" s="59" t="n">
        <v>81793</v>
      </c>
      <c r="N29" s="59"/>
      <c r="O29" s="59"/>
      <c r="P29" s="59"/>
      <c r="Q29" s="59"/>
      <c r="R29" s="59"/>
      <c r="S29" s="59"/>
      <c r="T29" s="59"/>
      <c r="U29" s="59"/>
      <c r="V29" s="59"/>
      <c r="W29" s="59"/>
    </row>
    <row r="30" customFormat="false" ht="11.45" hidden="false" customHeight="true" outlineLevel="0" collapsed="false">
      <c r="A30" s="88" t="str">
        <f aca="false">IF(E30&lt;&gt;"",COUNTA($E$12:E30),"")</f>
        <v/>
      </c>
      <c r="B30" s="94"/>
      <c r="C30" s="93"/>
      <c r="N30" s="59"/>
      <c r="O30" s="59"/>
      <c r="P30" s="59"/>
      <c r="Q30" s="59"/>
      <c r="R30" s="59"/>
      <c r="S30" s="59"/>
      <c r="T30" s="59"/>
      <c r="U30" s="59"/>
      <c r="V30" s="59"/>
      <c r="W30" s="59"/>
    </row>
    <row r="31" customFormat="false" ht="11.45" hidden="false" customHeight="true" outlineLevel="0" collapsed="false">
      <c r="A31" s="88" t="str">
        <f aca="false">IF(E31&lt;&gt;"",COUNTA($E$12:E31),"")</f>
        <v/>
      </c>
      <c r="B31" s="58" t="s">
        <v>916</v>
      </c>
      <c r="C31" s="95"/>
      <c r="N31" s="59"/>
      <c r="O31" s="59"/>
      <c r="P31" s="59"/>
      <c r="Q31" s="59"/>
      <c r="R31" s="59"/>
      <c r="S31" s="59"/>
      <c r="T31" s="59"/>
      <c r="U31" s="59"/>
      <c r="V31" s="59"/>
      <c r="W31" s="59"/>
    </row>
    <row r="32" customFormat="false" ht="11.45" hidden="false" customHeight="true" outlineLevel="0" collapsed="false">
      <c r="A32" s="88" t="n">
        <f aca="false">IF(E32&lt;&gt;"",COUNTA($E$12:E32),"")</f>
        <v>12</v>
      </c>
      <c r="B32" s="58" t="s">
        <v>909</v>
      </c>
      <c r="C32" s="93" t="s">
        <v>104</v>
      </c>
      <c r="D32" s="59" t="n">
        <v>27</v>
      </c>
      <c r="E32" s="59" t="s">
        <v>19</v>
      </c>
      <c r="F32" s="59" t="s">
        <v>19</v>
      </c>
      <c r="G32" s="59" t="s">
        <v>19</v>
      </c>
      <c r="H32" s="59" t="s">
        <v>19</v>
      </c>
      <c r="I32" s="59" t="s">
        <v>19</v>
      </c>
      <c r="J32" s="59" t="s">
        <v>19</v>
      </c>
      <c r="K32" s="59" t="s">
        <v>19</v>
      </c>
      <c r="L32" s="59" t="s">
        <v>19</v>
      </c>
      <c r="M32" s="59" t="n">
        <v>27</v>
      </c>
      <c r="N32" s="59"/>
      <c r="O32" s="59"/>
      <c r="P32" s="59"/>
      <c r="Q32" s="59"/>
      <c r="R32" s="59"/>
      <c r="S32" s="59"/>
      <c r="T32" s="59"/>
      <c r="U32" s="59"/>
      <c r="V32" s="59"/>
      <c r="W32" s="59"/>
    </row>
    <row r="33" customFormat="false" ht="11.45" hidden="false" customHeight="true" outlineLevel="0" collapsed="false">
      <c r="A33" s="88" t="n">
        <f aca="false">IF(E33&lt;&gt;"",COUNTA($E$12:E33),"")</f>
        <v>13</v>
      </c>
      <c r="B33" s="58" t="s">
        <v>910</v>
      </c>
      <c r="C33" s="93" t="s">
        <v>105</v>
      </c>
      <c r="D33" s="59" t="n">
        <v>168</v>
      </c>
      <c r="E33" s="59" t="s">
        <v>19</v>
      </c>
      <c r="F33" s="59" t="s">
        <v>19</v>
      </c>
      <c r="G33" s="59" t="s">
        <v>19</v>
      </c>
      <c r="H33" s="59" t="s">
        <v>19</v>
      </c>
      <c r="I33" s="59" t="s">
        <v>19</v>
      </c>
      <c r="J33" s="59" t="s">
        <v>19</v>
      </c>
      <c r="K33" s="59" t="s">
        <v>19</v>
      </c>
      <c r="L33" s="59" t="s">
        <v>19</v>
      </c>
      <c r="M33" s="59" t="n">
        <v>168</v>
      </c>
      <c r="N33" s="59"/>
      <c r="O33" s="59"/>
      <c r="P33" s="59"/>
      <c r="Q33" s="59"/>
      <c r="R33" s="59"/>
      <c r="S33" s="59"/>
      <c r="T33" s="59"/>
      <c r="U33" s="59"/>
      <c r="V33" s="59"/>
      <c r="W33" s="59"/>
    </row>
    <row r="34" customFormat="false" ht="11.45" hidden="false" customHeight="true" outlineLevel="0" collapsed="false">
      <c r="A34" s="88" t="n">
        <f aca="false">IF(E34&lt;&gt;"",COUNTA($E$12:E34),"")</f>
        <v>14</v>
      </c>
      <c r="B34" s="94" t="s">
        <v>911</v>
      </c>
      <c r="C34" s="93" t="s">
        <v>104</v>
      </c>
      <c r="D34" s="59" t="n">
        <v>349</v>
      </c>
      <c r="E34" s="59" t="s">
        <v>19</v>
      </c>
      <c r="F34" s="59" t="s">
        <v>19</v>
      </c>
      <c r="G34" s="59" t="s">
        <v>19</v>
      </c>
      <c r="H34" s="59" t="s">
        <v>19</v>
      </c>
      <c r="I34" s="59" t="s">
        <v>19</v>
      </c>
      <c r="J34" s="59" t="s">
        <v>19</v>
      </c>
      <c r="K34" s="59" t="s">
        <v>19</v>
      </c>
      <c r="L34" s="59" t="s">
        <v>19</v>
      </c>
      <c r="M34" s="59" t="n">
        <v>349</v>
      </c>
      <c r="N34" s="59"/>
      <c r="O34" s="59"/>
      <c r="P34" s="59"/>
      <c r="Q34" s="59"/>
      <c r="R34" s="59"/>
      <c r="S34" s="59"/>
      <c r="T34" s="59"/>
      <c r="U34" s="59"/>
      <c r="V34" s="59"/>
      <c r="W34" s="59"/>
    </row>
    <row r="35" customFormat="false" ht="50.1" hidden="false" customHeight="true" outlineLevel="0" collapsed="false">
      <c r="A35" s="88" t="str">
        <f aca="false">IF(E35&lt;&gt;"",COUNTA($E$12:E35),"")</f>
        <v/>
      </c>
      <c r="B35" s="96"/>
      <c r="C35" s="96"/>
      <c r="D35" s="97" t="s">
        <v>917</v>
      </c>
      <c r="E35" s="97"/>
      <c r="F35" s="97"/>
      <c r="G35" s="97"/>
      <c r="H35" s="97"/>
      <c r="I35" s="97"/>
      <c r="J35" s="97"/>
      <c r="K35" s="97"/>
      <c r="L35" s="97"/>
      <c r="M35" s="97"/>
      <c r="N35" s="59"/>
      <c r="O35" s="59"/>
      <c r="P35" s="59"/>
      <c r="Q35" s="59"/>
      <c r="R35" s="59"/>
      <c r="S35" s="59"/>
      <c r="T35" s="59"/>
      <c r="U35" s="59"/>
      <c r="V35" s="59"/>
      <c r="W35" s="59"/>
    </row>
    <row r="36" customFormat="false" ht="11.45" hidden="false" customHeight="true" outlineLevel="0" collapsed="false">
      <c r="A36" s="88" t="n">
        <f aca="false">IF(E36&lt;&gt;"",COUNTA($E$12:E36),"")</f>
        <v>15</v>
      </c>
      <c r="B36" s="94" t="s">
        <v>908</v>
      </c>
      <c r="C36" s="93" t="s">
        <v>104</v>
      </c>
      <c r="D36" s="59" t="n">
        <v>146038</v>
      </c>
      <c r="E36" s="59" t="n">
        <v>374</v>
      </c>
      <c r="F36" s="59" t="n">
        <v>289</v>
      </c>
      <c r="G36" s="59" t="n">
        <v>37</v>
      </c>
      <c r="H36" s="59" t="n">
        <v>1</v>
      </c>
      <c r="I36" s="59" t="n">
        <v>126</v>
      </c>
      <c r="J36" s="59" t="n">
        <v>19</v>
      </c>
      <c r="K36" s="59" t="n">
        <v>212</v>
      </c>
      <c r="L36" s="59" t="s">
        <v>19</v>
      </c>
      <c r="M36" s="59" t="n">
        <v>146364</v>
      </c>
    </row>
    <row r="37" customFormat="false" ht="22.5" hidden="false" customHeight="true" outlineLevel="0" collapsed="false">
      <c r="A37" s="88" t="str">
        <f aca="false">IF(E37&lt;&gt;"",COUNTA($E$12:E37),"")</f>
        <v/>
      </c>
      <c r="B37" s="94" t="s">
        <v>946</v>
      </c>
      <c r="C37" s="99"/>
      <c r="D37" s="59"/>
      <c r="E37" s="59"/>
      <c r="F37" s="59"/>
      <c r="G37" s="59"/>
      <c r="H37" s="59"/>
      <c r="I37" s="59"/>
      <c r="J37" s="59"/>
      <c r="K37" s="59"/>
      <c r="L37" s="59"/>
      <c r="M37" s="59"/>
    </row>
    <row r="38" customFormat="false" ht="11.45" hidden="false" customHeight="true" outlineLevel="0" collapsed="false">
      <c r="A38" s="88" t="n">
        <f aca="false">IF(E38&lt;&gt;"",COUNTA($E$12:E38),"")</f>
        <v>16</v>
      </c>
      <c r="B38" s="100" t="s">
        <v>919</v>
      </c>
      <c r="C38" s="93" t="s">
        <v>104</v>
      </c>
      <c r="D38" s="59" t="n">
        <v>4017</v>
      </c>
      <c r="E38" s="59" t="n">
        <v>2</v>
      </c>
      <c r="F38" s="59" t="n">
        <v>24</v>
      </c>
      <c r="G38" s="59" t="n">
        <v>4</v>
      </c>
      <c r="H38" s="59" t="n">
        <v>1</v>
      </c>
      <c r="I38" s="59" t="n">
        <v>2</v>
      </c>
      <c r="J38" s="59" t="s">
        <v>19</v>
      </c>
      <c r="K38" s="59" t="n">
        <v>24</v>
      </c>
      <c r="L38" s="59" t="s">
        <v>19</v>
      </c>
      <c r="M38" s="59" t="n">
        <v>4018</v>
      </c>
    </row>
    <row r="39" customFormat="false" ht="11.45" hidden="false" customHeight="true" outlineLevel="0" collapsed="false">
      <c r="A39" s="88" t="n">
        <f aca="false">IF(E39&lt;&gt;"",COUNTA($E$12:E39),"")</f>
        <v>17</v>
      </c>
      <c r="B39" s="100" t="s">
        <v>920</v>
      </c>
      <c r="C39" s="93" t="s">
        <v>104</v>
      </c>
      <c r="D39" s="59" t="n">
        <v>14979</v>
      </c>
      <c r="E39" s="59" t="n">
        <v>40</v>
      </c>
      <c r="F39" s="59" t="n">
        <v>57</v>
      </c>
      <c r="G39" s="59" t="n">
        <v>6</v>
      </c>
      <c r="H39" s="59" t="s">
        <v>19</v>
      </c>
      <c r="I39" s="59" t="n">
        <v>6</v>
      </c>
      <c r="J39" s="59" t="n">
        <v>3</v>
      </c>
      <c r="K39" s="59" t="n">
        <v>28</v>
      </c>
      <c r="L39" s="59" t="s">
        <v>19</v>
      </c>
      <c r="M39" s="59" t="n">
        <v>15042</v>
      </c>
    </row>
    <row r="40" customFormat="false" ht="11.45" hidden="false" customHeight="true" outlineLevel="0" collapsed="false">
      <c r="A40" s="88" t="n">
        <f aca="false">IF(E40&lt;&gt;"",COUNTA($E$12:E40),"")</f>
        <v>18</v>
      </c>
      <c r="B40" s="100" t="s">
        <v>921</v>
      </c>
      <c r="C40" s="93" t="s">
        <v>104</v>
      </c>
      <c r="D40" s="59" t="n">
        <v>36490</v>
      </c>
      <c r="E40" s="59" t="n">
        <v>54</v>
      </c>
      <c r="F40" s="59" t="n">
        <v>76</v>
      </c>
      <c r="G40" s="59" t="n">
        <v>15</v>
      </c>
      <c r="H40" s="59" t="s">
        <v>19</v>
      </c>
      <c r="I40" s="59" t="n">
        <v>46</v>
      </c>
      <c r="J40" s="59" t="n">
        <v>8</v>
      </c>
      <c r="K40" s="59" t="n">
        <v>59</v>
      </c>
      <c r="L40" s="59" t="s">
        <v>19</v>
      </c>
      <c r="M40" s="59" t="n">
        <v>36515</v>
      </c>
    </row>
    <row r="41" customFormat="false" ht="11.45" hidden="false" customHeight="true" outlineLevel="0" collapsed="false">
      <c r="A41" s="88" t="n">
        <f aca="false">IF(E41&lt;&gt;"",COUNTA($E$12:E41),"")</f>
        <v>19</v>
      </c>
      <c r="B41" s="101" t="s">
        <v>922</v>
      </c>
      <c r="C41" s="93" t="s">
        <v>104</v>
      </c>
      <c r="D41" s="59" t="n">
        <v>43224</v>
      </c>
      <c r="E41" s="59" t="n">
        <v>95</v>
      </c>
      <c r="F41" s="59" t="n">
        <v>49</v>
      </c>
      <c r="G41" s="59" t="n">
        <v>5</v>
      </c>
      <c r="H41" s="59" t="s">
        <v>19</v>
      </c>
      <c r="I41" s="59" t="n">
        <v>56</v>
      </c>
      <c r="J41" s="59" t="n">
        <v>6</v>
      </c>
      <c r="K41" s="59" t="n">
        <v>40</v>
      </c>
      <c r="L41" s="59" t="s">
        <v>19</v>
      </c>
      <c r="M41" s="59" t="n">
        <v>43272</v>
      </c>
    </row>
    <row r="42" customFormat="false" ht="11.45" hidden="false" customHeight="true" outlineLevel="0" collapsed="false">
      <c r="A42" s="88" t="n">
        <f aca="false">IF(E42&lt;&gt;"",COUNTA($E$12:E42),"")</f>
        <v>20</v>
      </c>
      <c r="B42" s="101" t="s">
        <v>923</v>
      </c>
      <c r="C42" s="93" t="s">
        <v>104</v>
      </c>
      <c r="D42" s="59" t="n">
        <v>25137</v>
      </c>
      <c r="E42" s="59" t="n">
        <v>123</v>
      </c>
      <c r="F42" s="59" t="n">
        <v>31</v>
      </c>
      <c r="G42" s="59" t="n">
        <v>4</v>
      </c>
      <c r="H42" s="59" t="s">
        <v>19</v>
      </c>
      <c r="I42" s="59" t="n">
        <v>12</v>
      </c>
      <c r="J42" s="59" t="n">
        <v>1</v>
      </c>
      <c r="K42" s="59" t="n">
        <v>29</v>
      </c>
      <c r="L42" s="59" t="s">
        <v>19</v>
      </c>
      <c r="M42" s="59" t="n">
        <v>25250</v>
      </c>
    </row>
    <row r="43" customFormat="false" ht="11.45" hidden="false" customHeight="true" outlineLevel="0" collapsed="false">
      <c r="A43" s="88" t="n">
        <f aca="false">IF(E43&lt;&gt;"",COUNTA($E$12:E43),"")</f>
        <v>21</v>
      </c>
      <c r="B43" s="101" t="s">
        <v>924</v>
      </c>
      <c r="C43" s="93" t="s">
        <v>104</v>
      </c>
      <c r="D43" s="59" t="n">
        <v>13198</v>
      </c>
      <c r="E43" s="59" t="n">
        <v>41</v>
      </c>
      <c r="F43" s="59" t="n">
        <v>33</v>
      </c>
      <c r="G43" s="59" t="n">
        <v>3</v>
      </c>
      <c r="H43" s="59" t="s">
        <v>19</v>
      </c>
      <c r="I43" s="59" t="n">
        <v>3</v>
      </c>
      <c r="J43" s="59" t="n">
        <v>1</v>
      </c>
      <c r="K43" s="59" t="n">
        <v>25</v>
      </c>
      <c r="L43" s="59" t="s">
        <v>19</v>
      </c>
      <c r="M43" s="59" t="n">
        <v>13244</v>
      </c>
    </row>
    <row r="44" customFormat="false" ht="11.45" hidden="false" customHeight="true" outlineLevel="0" collapsed="false">
      <c r="A44" s="88" t="str">
        <f aca="false">IF(E44&lt;&gt;"",COUNTA($E$12:E44),"")</f>
        <v/>
      </c>
      <c r="B44" s="100" t="s">
        <v>925</v>
      </c>
      <c r="C44" s="99"/>
    </row>
    <row r="45" customFormat="false" ht="11.45" hidden="false" customHeight="true" outlineLevel="0" collapsed="false">
      <c r="A45" s="88" t="n">
        <f aca="false">IF(E45&lt;&gt;"",COUNTA($E$12:E45),"")</f>
        <v>22</v>
      </c>
      <c r="B45" s="100" t="s">
        <v>926</v>
      </c>
      <c r="C45" s="93" t="s">
        <v>104</v>
      </c>
      <c r="D45" s="59" t="n">
        <v>8993</v>
      </c>
      <c r="E45" s="59" t="n">
        <v>19</v>
      </c>
      <c r="F45" s="59" t="n">
        <v>19</v>
      </c>
      <c r="G45" s="59" t="s">
        <v>19</v>
      </c>
      <c r="H45" s="59" t="s">
        <v>19</v>
      </c>
      <c r="I45" s="59" t="n">
        <v>1</v>
      </c>
      <c r="J45" s="59" t="s">
        <v>19</v>
      </c>
      <c r="K45" s="59" t="n">
        <v>7</v>
      </c>
      <c r="L45" s="59" t="s">
        <v>19</v>
      </c>
      <c r="M45" s="59" t="n">
        <v>9023</v>
      </c>
    </row>
    <row r="46" customFormat="false" ht="11.45" hidden="false" customHeight="true" outlineLevel="0" collapsed="false">
      <c r="A46" s="88" t="n">
        <f aca="false">IF(E46&lt;&gt;"",COUNTA($E$12:E46),"")</f>
        <v>23</v>
      </c>
      <c r="B46" s="100" t="s">
        <v>927</v>
      </c>
      <c r="C46" s="93" t="s">
        <v>104</v>
      </c>
      <c r="D46" s="59" t="n">
        <v>70660</v>
      </c>
      <c r="E46" s="59" t="n">
        <v>144</v>
      </c>
      <c r="F46" s="59" t="n">
        <v>152</v>
      </c>
      <c r="G46" s="59" t="s">
        <v>19</v>
      </c>
      <c r="H46" s="59" t="s">
        <v>19</v>
      </c>
      <c r="I46" s="59" t="n">
        <v>7</v>
      </c>
      <c r="J46" s="59" t="s">
        <v>19</v>
      </c>
      <c r="K46" s="59" t="n">
        <v>51</v>
      </c>
      <c r="L46" s="59" t="s">
        <v>19</v>
      </c>
      <c r="M46" s="59" t="n">
        <v>70898</v>
      </c>
    </row>
    <row r="47" customFormat="false" ht="11.45" hidden="false" customHeight="true" outlineLevel="0" collapsed="false">
      <c r="A47" s="88" t="n">
        <f aca="false">IF(E47&lt;&gt;"",COUNTA($E$12:E47),"")</f>
        <v>24</v>
      </c>
      <c r="B47" s="100" t="s">
        <v>928</v>
      </c>
      <c r="C47" s="93" t="s">
        <v>104</v>
      </c>
      <c r="D47" s="59" t="n">
        <v>591874</v>
      </c>
      <c r="E47" s="59" t="n">
        <v>1629</v>
      </c>
      <c r="F47" s="59" t="n">
        <v>1067</v>
      </c>
      <c r="G47" s="59" t="n">
        <v>119</v>
      </c>
      <c r="H47" s="59" t="n">
        <v>1</v>
      </c>
      <c r="I47" s="59" t="n">
        <v>461</v>
      </c>
      <c r="J47" s="59" t="n">
        <v>65</v>
      </c>
      <c r="K47" s="59" t="n">
        <v>763</v>
      </c>
      <c r="L47" s="59" t="s">
        <v>19</v>
      </c>
      <c r="M47" s="59" t="n">
        <v>593347</v>
      </c>
    </row>
    <row r="48" customFormat="false" ht="11.45" hidden="false" customHeight="true" outlineLevel="0" collapsed="false">
      <c r="A48" s="88" t="n">
        <f aca="false">IF(E48&lt;&gt;"",COUNTA($E$12:E48),"")</f>
        <v>25</v>
      </c>
      <c r="B48" s="100" t="s">
        <v>95</v>
      </c>
      <c r="C48" s="93" t="s">
        <v>105</v>
      </c>
      <c r="D48" s="59" t="n">
        <v>116063</v>
      </c>
      <c r="E48" s="59" t="n">
        <v>384</v>
      </c>
      <c r="F48" s="59" t="n">
        <v>253</v>
      </c>
      <c r="G48" s="59" t="n">
        <v>33</v>
      </c>
      <c r="H48" s="59" t="s">
        <v>19</v>
      </c>
      <c r="I48" s="59" t="n">
        <v>79</v>
      </c>
      <c r="J48" s="59" t="n">
        <v>16</v>
      </c>
      <c r="K48" s="59" t="n">
        <v>157</v>
      </c>
      <c r="L48" s="59" t="s">
        <v>19</v>
      </c>
      <c r="M48" s="59" t="n">
        <v>116465</v>
      </c>
    </row>
    <row r="49" customFormat="false" ht="30" hidden="false" customHeight="true" outlineLevel="0" collapsed="false">
      <c r="A49" s="88" t="str">
        <f aca="false">IF(E49&lt;&gt;"",COUNTA($E$12:E49),"")</f>
        <v/>
      </c>
      <c r="B49" s="96"/>
      <c r="C49" s="99"/>
      <c r="D49" s="102" t="s">
        <v>929</v>
      </c>
      <c r="E49" s="102"/>
      <c r="F49" s="102"/>
      <c r="G49" s="102"/>
      <c r="H49" s="102"/>
      <c r="I49" s="102"/>
      <c r="J49" s="102"/>
      <c r="K49" s="102"/>
      <c r="L49" s="102"/>
      <c r="M49" s="102"/>
    </row>
    <row r="50" customFormat="false" ht="11.45" hidden="false" customHeight="true" outlineLevel="0" collapsed="false">
      <c r="A50" s="88" t="n">
        <f aca="false">IF(E50&lt;&gt;"",COUNTA($E$12:E50),"")</f>
        <v>26</v>
      </c>
      <c r="B50" s="100" t="s">
        <v>93</v>
      </c>
      <c r="C50" s="93" t="s">
        <v>104</v>
      </c>
      <c r="D50" s="59" t="n">
        <v>4054</v>
      </c>
      <c r="E50" s="59" t="n">
        <v>3</v>
      </c>
      <c r="F50" s="59" t="n">
        <v>29</v>
      </c>
      <c r="G50" s="59" t="n">
        <v>3</v>
      </c>
      <c r="H50" s="59" t="s">
        <v>19</v>
      </c>
      <c r="I50" s="59" t="s">
        <v>19</v>
      </c>
      <c r="J50" s="59" t="s">
        <v>19</v>
      </c>
      <c r="K50" s="59" t="n">
        <v>1</v>
      </c>
      <c r="L50" s="59" t="s">
        <v>19</v>
      </c>
      <c r="M50" s="59" t="n">
        <v>4085</v>
      </c>
      <c r="N50" s="123"/>
      <c r="O50" s="123"/>
      <c r="P50" s="123"/>
      <c r="Q50" s="123"/>
      <c r="R50" s="123"/>
      <c r="S50" s="123"/>
      <c r="T50" s="123"/>
      <c r="U50" s="123"/>
      <c r="V50" s="123"/>
      <c r="W50" s="123"/>
    </row>
    <row r="51" customFormat="false" ht="11.45" hidden="false" customHeight="true" outlineLevel="0" collapsed="false">
      <c r="A51" s="88" t="n">
        <f aca="false">IF(E51&lt;&gt;"",COUNTA($E$12:E51),"")</f>
        <v>27</v>
      </c>
      <c r="B51" s="100" t="s">
        <v>95</v>
      </c>
      <c r="C51" s="93" t="s">
        <v>105</v>
      </c>
      <c r="D51" s="59" t="n">
        <v>3186</v>
      </c>
      <c r="E51" s="59" t="n">
        <v>1</v>
      </c>
      <c r="F51" s="59" t="n">
        <v>31</v>
      </c>
      <c r="G51" s="59" t="n">
        <v>3</v>
      </c>
      <c r="H51" s="59" t="s">
        <v>19</v>
      </c>
      <c r="I51" s="59" t="s">
        <v>19</v>
      </c>
      <c r="J51" s="59" t="s">
        <v>19</v>
      </c>
      <c r="K51" s="59" t="n">
        <v>1</v>
      </c>
      <c r="L51" s="59" t="s">
        <v>19</v>
      </c>
      <c r="M51" s="59" t="n">
        <v>3217</v>
      </c>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5:M35"/>
    <mergeCell ref="D49:M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2 00&amp;R&amp;7&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C1"/>
    </sheetView>
  </sheetViews>
  <sheetFormatPr defaultColWidth="11.41796875" defaultRowHeight="11.45" zeroHeight="false" outlineLevelRow="0" outlineLevelCol="0"/>
  <cols>
    <col collapsed="false" customWidth="true" hidden="false" outlineLevel="0" max="1" min="1" style="80" width="3.7"/>
    <col collapsed="false" customWidth="true" hidden="false" outlineLevel="0" max="2" min="2" style="80" width="12.7"/>
    <col collapsed="false" customWidth="true" hidden="false" outlineLevel="0" max="3" min="3" style="80" width="5.71"/>
    <col collapsed="false" customWidth="true" hidden="false" outlineLevel="0" max="4" min="4" style="80" width="8.7"/>
    <col collapsed="false" customWidth="true" hidden="false" outlineLevel="0" max="5" min="5" style="80" width="5.71"/>
    <col collapsed="false" customWidth="true" hidden="false" outlineLevel="0" max="6" min="6" style="80" width="8.7"/>
    <col collapsed="false" customWidth="true" hidden="false" outlineLevel="0" max="10" min="7" style="80" width="5.71"/>
    <col collapsed="false" customWidth="true" hidden="false" outlineLevel="0" max="11" min="11" style="80" width="8.7"/>
    <col collapsed="false" customWidth="true" hidden="false" outlineLevel="0" max="12" min="12" style="80" width="5.71"/>
    <col collapsed="false" customWidth="true" hidden="false" outlineLevel="0" max="23" min="13" style="80" width="8.7"/>
    <col collapsed="false" customWidth="false" hidden="false" outlineLevel="0" max="257" min="24" style="80" width="11.42"/>
  </cols>
  <sheetData>
    <row r="1" s="106" customFormat="true" ht="30" hidden="false" customHeight="true" outlineLevel="0" collapsed="false">
      <c r="A1" s="104" t="s">
        <v>48</v>
      </c>
      <c r="B1" s="104"/>
      <c r="C1" s="104"/>
      <c r="D1" s="105" t="s">
        <v>930</v>
      </c>
      <c r="E1" s="105"/>
      <c r="F1" s="105"/>
      <c r="G1" s="105"/>
      <c r="H1" s="105"/>
      <c r="I1" s="105"/>
      <c r="J1" s="105"/>
      <c r="K1" s="105"/>
      <c r="L1" s="105"/>
      <c r="M1" s="105"/>
    </row>
    <row r="2" customFormat="false" ht="30" hidden="false" customHeight="true" outlineLevel="0" collapsed="false">
      <c r="A2" s="107" t="s">
        <v>964</v>
      </c>
      <c r="B2" s="107"/>
      <c r="C2" s="107"/>
      <c r="D2" s="108" t="s">
        <v>83</v>
      </c>
      <c r="E2" s="108"/>
      <c r="F2" s="108"/>
      <c r="G2" s="108"/>
      <c r="H2" s="108"/>
      <c r="I2" s="108"/>
      <c r="J2" s="108"/>
      <c r="K2" s="108"/>
      <c r="L2" s="108"/>
      <c r="M2" s="108"/>
    </row>
    <row r="3" s="113" customFormat="true" ht="11.45" hidden="false" customHeight="true" outlineLevel="0" collapsed="false">
      <c r="A3" s="109" t="s">
        <v>892</v>
      </c>
      <c r="B3" s="110" t="s">
        <v>893</v>
      </c>
      <c r="C3" s="110" t="s">
        <v>933</v>
      </c>
      <c r="D3" s="111" t="s">
        <v>934</v>
      </c>
      <c r="E3" s="111" t="s">
        <v>935</v>
      </c>
      <c r="F3" s="111" t="s">
        <v>936</v>
      </c>
      <c r="G3" s="111" t="s">
        <v>937</v>
      </c>
      <c r="H3" s="111" t="s">
        <v>938</v>
      </c>
      <c r="I3" s="111" t="s">
        <v>939</v>
      </c>
      <c r="J3" s="111" t="s">
        <v>937</v>
      </c>
      <c r="K3" s="111" t="s">
        <v>940</v>
      </c>
      <c r="L3" s="111" t="s">
        <v>941</v>
      </c>
      <c r="M3" s="112" t="s">
        <v>942</v>
      </c>
    </row>
    <row r="4" s="113" customFormat="true" ht="11.45" hidden="false" customHeight="true" outlineLevel="0" collapsed="false">
      <c r="A4" s="109"/>
      <c r="B4" s="110"/>
      <c r="C4" s="110"/>
      <c r="D4" s="111"/>
      <c r="E4" s="111"/>
      <c r="F4" s="111"/>
      <c r="G4" s="111"/>
      <c r="H4" s="111"/>
      <c r="I4" s="111"/>
      <c r="J4" s="111"/>
      <c r="K4" s="111"/>
      <c r="L4" s="111"/>
      <c r="M4" s="112"/>
    </row>
    <row r="5" s="113" customFormat="true" ht="11.45" hidden="false" customHeight="true" outlineLevel="0" collapsed="false">
      <c r="A5" s="109"/>
      <c r="B5" s="110"/>
      <c r="C5" s="110"/>
      <c r="D5" s="111"/>
      <c r="E5" s="111"/>
      <c r="F5" s="111"/>
      <c r="G5" s="111" t="s">
        <v>943</v>
      </c>
      <c r="H5" s="111"/>
      <c r="I5" s="111"/>
      <c r="J5" s="111" t="s">
        <v>943</v>
      </c>
      <c r="K5" s="111"/>
      <c r="L5" s="111"/>
      <c r="M5" s="112"/>
    </row>
    <row r="6" s="113" customFormat="true" ht="11.45" hidden="false" customHeight="true" outlineLevel="0" collapsed="false">
      <c r="A6" s="109"/>
      <c r="B6" s="110"/>
      <c r="C6" s="110"/>
      <c r="D6" s="111"/>
      <c r="E6" s="111"/>
      <c r="F6" s="111"/>
      <c r="G6" s="111"/>
      <c r="H6" s="111"/>
      <c r="I6" s="111"/>
      <c r="J6" s="111"/>
      <c r="K6" s="111"/>
      <c r="L6" s="111"/>
      <c r="M6" s="112"/>
    </row>
    <row r="7" s="113" customFormat="true" ht="11.45" hidden="false" customHeight="true" outlineLevel="0" collapsed="false">
      <c r="A7" s="109"/>
      <c r="B7" s="110"/>
      <c r="C7" s="110"/>
      <c r="D7" s="111"/>
      <c r="E7" s="111"/>
      <c r="F7" s="111"/>
      <c r="G7" s="111"/>
      <c r="H7" s="111"/>
      <c r="I7" s="111"/>
      <c r="J7" s="111"/>
      <c r="K7" s="111"/>
      <c r="L7" s="111"/>
      <c r="M7" s="112"/>
    </row>
    <row r="8" s="113" customFormat="true" ht="11.45" hidden="false" customHeight="true" outlineLevel="0" collapsed="false">
      <c r="A8" s="109"/>
      <c r="B8" s="110"/>
      <c r="C8" s="110"/>
      <c r="D8" s="111"/>
      <c r="E8" s="111"/>
      <c r="F8" s="111"/>
      <c r="G8" s="111"/>
      <c r="H8" s="111"/>
      <c r="I8" s="111"/>
      <c r="J8" s="111"/>
      <c r="K8" s="111"/>
      <c r="L8" s="111"/>
      <c r="M8" s="112"/>
    </row>
    <row r="9" s="113" customFormat="true" ht="11.45" hidden="false" customHeight="true" outlineLevel="0" collapsed="false">
      <c r="A9" s="109"/>
      <c r="B9" s="110"/>
      <c r="C9" s="110"/>
      <c r="D9" s="111"/>
      <c r="E9" s="111"/>
      <c r="F9" s="111"/>
      <c r="G9" s="111"/>
      <c r="H9" s="111"/>
      <c r="I9" s="111"/>
      <c r="J9" s="111"/>
      <c r="K9" s="111"/>
      <c r="L9" s="111"/>
      <c r="M9" s="112"/>
    </row>
    <row r="10" customFormat="false" ht="11.45" hidden="false" customHeight="true" outlineLevel="0" collapsed="false">
      <c r="A10" s="114" t="n">
        <v>1</v>
      </c>
      <c r="B10" s="115" t="n">
        <v>2</v>
      </c>
      <c r="C10" s="115" t="n">
        <v>3</v>
      </c>
      <c r="D10" s="115" t="n">
        <v>4</v>
      </c>
      <c r="E10" s="115" t="n">
        <v>5</v>
      </c>
      <c r="F10" s="115" t="n">
        <v>6</v>
      </c>
      <c r="G10" s="115" t="n">
        <v>7</v>
      </c>
      <c r="H10" s="115" t="n">
        <v>8</v>
      </c>
      <c r="I10" s="115" t="n">
        <v>9</v>
      </c>
      <c r="J10" s="115" t="n">
        <v>10</v>
      </c>
      <c r="K10" s="115" t="n">
        <v>11</v>
      </c>
      <c r="L10" s="115" t="n">
        <v>12</v>
      </c>
      <c r="M10" s="116" t="n">
        <v>13</v>
      </c>
    </row>
    <row r="11" customFormat="false" ht="50.1" hidden="false" customHeight="true" outlineLevel="0" collapsed="false">
      <c r="B11" s="117"/>
      <c r="C11" s="118"/>
      <c r="D11" s="119" t="s">
        <v>907</v>
      </c>
      <c r="E11" s="119"/>
      <c r="F11" s="119"/>
      <c r="G11" s="119"/>
      <c r="H11" s="119"/>
      <c r="I11" s="119"/>
      <c r="J11" s="119"/>
      <c r="K11" s="119"/>
      <c r="L11" s="119"/>
      <c r="M11" s="119"/>
    </row>
    <row r="12" customFormat="false" ht="11.45" hidden="false" customHeight="true" outlineLevel="0" collapsed="false">
      <c r="A12" s="88" t="str">
        <f aca="false">IF(E12&lt;&gt;"",COUNTA($E12:E$12),"")</f>
        <v/>
      </c>
      <c r="B12" s="120" t="s">
        <v>908</v>
      </c>
      <c r="C12" s="118"/>
      <c r="D12" s="59"/>
      <c r="E12" s="59"/>
      <c r="F12" s="59"/>
      <c r="G12" s="59"/>
      <c r="H12" s="59"/>
      <c r="I12" s="59"/>
      <c r="J12" s="59"/>
      <c r="K12" s="59"/>
      <c r="L12" s="59"/>
      <c r="M12" s="59"/>
      <c r="N12" s="59"/>
      <c r="O12" s="59"/>
      <c r="P12" s="59"/>
      <c r="Q12" s="59"/>
      <c r="R12" s="59"/>
      <c r="S12" s="59"/>
      <c r="T12" s="59"/>
      <c r="U12" s="59"/>
      <c r="V12" s="59"/>
      <c r="W12" s="59"/>
    </row>
    <row r="13" customFormat="false" ht="11.45" hidden="false" customHeight="true" outlineLevel="0" collapsed="false">
      <c r="A13" s="88" t="n">
        <f aca="false">IF(E13&lt;&gt;"",COUNTA($E$12:E13),"")</f>
        <v>1</v>
      </c>
      <c r="B13" s="121" t="s">
        <v>909</v>
      </c>
      <c r="C13" s="122" t="s">
        <v>104</v>
      </c>
      <c r="D13" s="59" t="n">
        <v>79848</v>
      </c>
      <c r="E13" s="59" t="n">
        <v>719</v>
      </c>
      <c r="F13" s="59" t="n">
        <v>26</v>
      </c>
      <c r="G13" s="59" t="n">
        <v>26</v>
      </c>
      <c r="H13" s="59" t="s">
        <v>19</v>
      </c>
      <c r="I13" s="59" t="n">
        <v>7</v>
      </c>
      <c r="J13" s="59" t="n">
        <v>1</v>
      </c>
      <c r="K13" s="59" t="s">
        <v>19</v>
      </c>
      <c r="L13" s="59" t="s">
        <v>19</v>
      </c>
      <c r="M13" s="59" t="n">
        <v>80586</v>
      </c>
    </row>
    <row r="14" customFormat="false" ht="11.45" hidden="false" customHeight="true" outlineLevel="0" collapsed="false">
      <c r="A14" s="88" t="n">
        <f aca="false">IF(E14&lt;&gt;"",COUNTA($E$12:E14),"")</f>
        <v>2</v>
      </c>
      <c r="B14" s="121" t="s">
        <v>910</v>
      </c>
      <c r="C14" s="122" t="s">
        <v>105</v>
      </c>
      <c r="D14" s="59" t="n">
        <v>166112</v>
      </c>
      <c r="E14" s="59" t="n">
        <v>1450</v>
      </c>
      <c r="F14" s="59" t="n">
        <v>276</v>
      </c>
      <c r="G14" s="59" t="n">
        <v>49</v>
      </c>
      <c r="H14" s="59" t="s">
        <v>19</v>
      </c>
      <c r="I14" s="59" t="n">
        <v>13</v>
      </c>
      <c r="J14" s="59" t="n">
        <v>4</v>
      </c>
      <c r="K14" s="59" t="n">
        <v>182</v>
      </c>
      <c r="L14" s="59" t="s">
        <v>19</v>
      </c>
      <c r="M14" s="59" t="n">
        <v>167643</v>
      </c>
    </row>
    <row r="15" customFormat="false" ht="11.45" hidden="false" customHeight="true" outlineLevel="0" collapsed="false">
      <c r="A15" s="88" t="n">
        <f aca="false">IF(E15&lt;&gt;"",COUNTA($E$12:E15),"")</f>
        <v>3</v>
      </c>
      <c r="B15" s="121" t="s">
        <v>911</v>
      </c>
      <c r="C15" s="122" t="s">
        <v>104</v>
      </c>
      <c r="D15" s="59" t="n">
        <v>220490</v>
      </c>
      <c r="E15" s="59" t="n">
        <v>1446</v>
      </c>
      <c r="F15" s="59" t="n">
        <v>301</v>
      </c>
      <c r="G15" s="59" t="n">
        <v>57</v>
      </c>
      <c r="H15" s="59" t="s">
        <v>19</v>
      </c>
      <c r="I15" s="59" t="n">
        <v>14</v>
      </c>
      <c r="J15" s="59" t="n">
        <v>2</v>
      </c>
      <c r="K15" s="59" t="n">
        <v>218</v>
      </c>
      <c r="L15" s="59" t="s">
        <v>19</v>
      </c>
      <c r="M15" s="59" t="n">
        <v>222005</v>
      </c>
    </row>
    <row r="16" customFormat="false" ht="11.45" hidden="false" customHeight="true" outlineLevel="0" collapsed="false">
      <c r="A16" s="88" t="str">
        <f aca="false">IF(E16&lt;&gt;"",COUNTA($E$12:E16),"")</f>
        <v/>
      </c>
      <c r="B16" s="121"/>
      <c r="C16" s="122"/>
    </row>
    <row r="17" customFormat="false" ht="11.45" hidden="false" customHeight="true" outlineLevel="0" collapsed="false">
      <c r="A17" s="88" t="str">
        <f aca="false">IF(E17&lt;&gt;"",COUNTA($E$12:E17),"")</f>
        <v/>
      </c>
      <c r="B17" s="58" t="s">
        <v>912</v>
      </c>
      <c r="C17" s="95"/>
    </row>
    <row r="18" customFormat="false" ht="22.5" hidden="false" customHeight="true" outlineLevel="0" collapsed="false">
      <c r="A18" s="88" t="n">
        <f aca="false">IF(E18&lt;&gt;"",COUNTA($E$12:E18),"")</f>
        <v>4</v>
      </c>
      <c r="B18" s="58" t="s">
        <v>944</v>
      </c>
      <c r="C18" s="93" t="s">
        <v>104</v>
      </c>
      <c r="D18" s="59" t="n">
        <v>56082</v>
      </c>
      <c r="E18" s="59" t="n">
        <v>592</v>
      </c>
      <c r="F18" s="59" t="n">
        <v>18</v>
      </c>
      <c r="G18" s="59" t="n">
        <v>17</v>
      </c>
      <c r="H18" s="59" t="s">
        <v>19</v>
      </c>
      <c r="I18" s="59" t="n">
        <v>5</v>
      </c>
      <c r="J18" s="59" t="s">
        <v>19</v>
      </c>
      <c r="K18" s="59" t="n">
        <v>14</v>
      </c>
      <c r="L18" s="59" t="s">
        <v>19</v>
      </c>
      <c r="M18" s="59" t="n">
        <v>56673</v>
      </c>
    </row>
    <row r="19" customFormat="false" ht="11.45" hidden="false" customHeight="true" outlineLevel="0" collapsed="false">
      <c r="A19" s="88" t="n">
        <f aca="false">IF(E19&lt;&gt;"",COUNTA($E$12:E19),"")</f>
        <v>5</v>
      </c>
      <c r="B19" s="58" t="s">
        <v>910</v>
      </c>
      <c r="C19" s="93" t="s">
        <v>105</v>
      </c>
      <c r="D19" s="59" t="n">
        <v>64618</v>
      </c>
      <c r="E19" s="59" t="n">
        <v>774</v>
      </c>
      <c r="F19" s="59" t="n">
        <v>130</v>
      </c>
      <c r="G19" s="59" t="n">
        <v>22</v>
      </c>
      <c r="H19" s="59" t="s">
        <v>19</v>
      </c>
      <c r="I19" s="59" t="n">
        <v>4</v>
      </c>
      <c r="J19" s="59" t="s">
        <v>19</v>
      </c>
      <c r="K19" s="59" t="n">
        <v>103</v>
      </c>
      <c r="L19" s="59" t="s">
        <v>19</v>
      </c>
      <c r="M19" s="59" t="n">
        <v>65414</v>
      </c>
    </row>
    <row r="20" customFormat="false" ht="11.45" hidden="false" customHeight="true" outlineLevel="0" collapsed="false">
      <c r="A20" s="88" t="str">
        <f aca="false">IF(E20&lt;&gt;"",COUNTA($E$12:E20),"")</f>
        <v/>
      </c>
      <c r="B20" s="121"/>
      <c r="C20" s="122"/>
    </row>
    <row r="21" customFormat="false" ht="11.45" hidden="false" customHeight="true" outlineLevel="0" collapsed="false">
      <c r="A21" s="88" t="str">
        <f aca="false">IF(E21&lt;&gt;"",COUNTA($E$12:E21),"")</f>
        <v/>
      </c>
      <c r="B21" s="58" t="s">
        <v>914</v>
      </c>
      <c r="C21" s="95"/>
    </row>
    <row r="22" customFormat="false" ht="11.45" hidden="false" customHeight="true" outlineLevel="0" collapsed="false">
      <c r="A22" s="88" t="n">
        <f aca="false">IF(E22&lt;&gt;"",COUNTA($E$12:E22),"")</f>
        <v>6</v>
      </c>
      <c r="B22" s="58" t="s">
        <v>909</v>
      </c>
      <c r="C22" s="93" t="s">
        <v>104</v>
      </c>
      <c r="D22" s="59" t="n">
        <v>7331</v>
      </c>
      <c r="E22" s="59" t="n">
        <v>52</v>
      </c>
      <c r="F22" s="59" t="n">
        <v>15</v>
      </c>
      <c r="G22" s="59" t="n">
        <v>2</v>
      </c>
      <c r="H22" s="59" t="s">
        <v>19</v>
      </c>
      <c r="I22" s="59" t="n">
        <v>1</v>
      </c>
      <c r="J22" s="59" t="n">
        <v>1</v>
      </c>
      <c r="K22" s="59" t="n">
        <v>2</v>
      </c>
      <c r="L22" s="59" t="s">
        <v>19</v>
      </c>
      <c r="M22" s="59" t="n">
        <v>7395</v>
      </c>
    </row>
    <row r="23" customFormat="false" ht="11.45" hidden="false" customHeight="true" outlineLevel="0" collapsed="false">
      <c r="A23" s="88" t="n">
        <f aca="false">IF(E23&lt;&gt;"",COUNTA($E$12:E23),"")</f>
        <v>7</v>
      </c>
      <c r="B23" s="58" t="s">
        <v>910</v>
      </c>
      <c r="C23" s="93" t="s">
        <v>105</v>
      </c>
      <c r="D23" s="59" t="n">
        <v>12906</v>
      </c>
      <c r="E23" s="59" t="n">
        <v>86</v>
      </c>
      <c r="F23" s="59" t="n">
        <v>46</v>
      </c>
      <c r="G23" s="59" t="n">
        <v>4</v>
      </c>
      <c r="H23" s="59" t="s">
        <v>19</v>
      </c>
      <c r="I23" s="59" t="n">
        <v>4</v>
      </c>
      <c r="J23" s="59" t="n">
        <v>4</v>
      </c>
      <c r="K23" s="59" t="n">
        <v>13</v>
      </c>
      <c r="L23" s="59" t="s">
        <v>19</v>
      </c>
      <c r="M23" s="59" t="n">
        <v>13021</v>
      </c>
    </row>
    <row r="24" customFormat="false" ht="11.45" hidden="false" customHeight="true" outlineLevel="0" collapsed="false">
      <c r="A24" s="88" t="n">
        <f aca="false">IF(E24&lt;&gt;"",COUNTA($E$12:E24),"")</f>
        <v>8</v>
      </c>
      <c r="B24" s="94" t="s">
        <v>911</v>
      </c>
      <c r="C24" s="93" t="s">
        <v>104</v>
      </c>
      <c r="D24" s="59" t="n">
        <v>14662</v>
      </c>
      <c r="E24" s="59" t="n">
        <v>104</v>
      </c>
      <c r="F24" s="59" t="n">
        <v>42</v>
      </c>
      <c r="G24" s="59" t="n">
        <v>4</v>
      </c>
      <c r="H24" s="59" t="s">
        <v>19</v>
      </c>
      <c r="I24" s="59" t="n">
        <v>2</v>
      </c>
      <c r="J24" s="59" t="n">
        <v>2</v>
      </c>
      <c r="K24" s="59" t="n">
        <v>16</v>
      </c>
      <c r="L24" s="59" t="s">
        <v>19</v>
      </c>
      <c r="M24" s="59" t="n">
        <v>14790</v>
      </c>
    </row>
    <row r="25" customFormat="false" ht="11.45" hidden="false" customHeight="true" outlineLevel="0" collapsed="false">
      <c r="A25" s="88" t="str">
        <f aca="false">IF(E25&lt;&gt;"",COUNTA($E$12:E25),"")</f>
        <v/>
      </c>
      <c r="B25" s="121"/>
      <c r="C25" s="122"/>
    </row>
    <row r="26" customFormat="false" ht="22.5" hidden="false" customHeight="true" outlineLevel="0" collapsed="false">
      <c r="A26" s="88" t="str">
        <f aca="false">IF(E26&lt;&gt;"",COUNTA($E$12:E26),"")</f>
        <v/>
      </c>
      <c r="B26" s="58" t="s">
        <v>945</v>
      </c>
      <c r="C26" s="95"/>
    </row>
    <row r="27" customFormat="false" ht="11.45" hidden="false" customHeight="true" outlineLevel="0" collapsed="false">
      <c r="A27" s="88" t="n">
        <f aca="false">IF(E27&lt;&gt;"",COUNTA($E$12:E27),"")</f>
        <v>9</v>
      </c>
      <c r="B27" s="58" t="s">
        <v>909</v>
      </c>
      <c r="C27" s="93" t="s">
        <v>104</v>
      </c>
      <c r="D27" s="59" t="n">
        <v>16395</v>
      </c>
      <c r="E27" s="59" t="n">
        <v>74</v>
      </c>
      <c r="F27" s="59" t="n">
        <v>10</v>
      </c>
      <c r="G27" s="59" t="n">
        <v>7</v>
      </c>
      <c r="H27" s="59" t="s">
        <v>19</v>
      </c>
      <c r="I27" s="59" t="n">
        <v>1</v>
      </c>
      <c r="J27" s="59" t="s">
        <v>19</v>
      </c>
      <c r="K27" s="59" t="n">
        <v>1</v>
      </c>
      <c r="L27" s="59" t="s">
        <v>19</v>
      </c>
      <c r="M27" s="59" t="n">
        <v>16477</v>
      </c>
      <c r="N27" s="59"/>
      <c r="O27" s="59"/>
      <c r="P27" s="59"/>
      <c r="Q27" s="59"/>
      <c r="R27" s="59"/>
      <c r="S27" s="59"/>
      <c r="T27" s="59"/>
      <c r="U27" s="59"/>
      <c r="V27" s="59"/>
      <c r="W27" s="59"/>
    </row>
    <row r="28" customFormat="false" ht="11.45" hidden="false" customHeight="true" outlineLevel="0" collapsed="false">
      <c r="A28" s="88" t="n">
        <f aca="false">IF(E28&lt;&gt;"",COUNTA($E$12:E28),"")</f>
        <v>10</v>
      </c>
      <c r="B28" s="58" t="s">
        <v>910</v>
      </c>
      <c r="C28" s="93" t="s">
        <v>105</v>
      </c>
      <c r="D28" s="59" t="n">
        <v>88090</v>
      </c>
      <c r="E28" s="59" t="n">
        <v>588</v>
      </c>
      <c r="F28" s="59" t="n">
        <v>100</v>
      </c>
      <c r="G28" s="59" t="n">
        <v>24</v>
      </c>
      <c r="H28" s="59" t="s">
        <v>19</v>
      </c>
      <c r="I28" s="59" t="n">
        <v>5</v>
      </c>
      <c r="J28" s="59" t="s">
        <v>19</v>
      </c>
      <c r="K28" s="59" t="n">
        <v>65</v>
      </c>
      <c r="L28" s="59" t="s">
        <v>19</v>
      </c>
      <c r="M28" s="59" t="n">
        <v>88708</v>
      </c>
      <c r="N28" s="59"/>
      <c r="O28" s="59"/>
      <c r="P28" s="59"/>
      <c r="Q28" s="59"/>
      <c r="R28" s="59"/>
      <c r="S28" s="59"/>
      <c r="T28" s="59"/>
      <c r="U28" s="59"/>
      <c r="V28" s="59"/>
      <c r="W28" s="59"/>
    </row>
    <row r="29" customFormat="false" ht="11.45" hidden="false" customHeight="true" outlineLevel="0" collapsed="false">
      <c r="A29" s="88" t="n">
        <f aca="false">IF(E29&lt;&gt;"",COUNTA($E$12:E29),"")</f>
        <v>11</v>
      </c>
      <c r="B29" s="94" t="s">
        <v>911</v>
      </c>
      <c r="C29" s="93" t="s">
        <v>104</v>
      </c>
      <c r="D29" s="59" t="n">
        <v>148171</v>
      </c>
      <c r="E29" s="59" t="n">
        <v>749</v>
      </c>
      <c r="F29" s="59" t="n">
        <v>163</v>
      </c>
      <c r="G29" s="59" t="n">
        <v>36</v>
      </c>
      <c r="H29" s="59" t="s">
        <v>19</v>
      </c>
      <c r="I29" s="59" t="n">
        <v>7</v>
      </c>
      <c r="J29" s="59" t="s">
        <v>19</v>
      </c>
      <c r="K29" s="59" t="n">
        <v>110</v>
      </c>
      <c r="L29" s="59" t="s">
        <v>19</v>
      </c>
      <c r="M29" s="59" t="n">
        <v>148966</v>
      </c>
      <c r="N29" s="59"/>
      <c r="O29" s="59"/>
      <c r="P29" s="59"/>
      <c r="Q29" s="59"/>
      <c r="R29" s="59"/>
      <c r="S29" s="59"/>
      <c r="T29" s="59"/>
      <c r="U29" s="59"/>
      <c r="V29" s="59"/>
      <c r="W29" s="59"/>
    </row>
    <row r="30" customFormat="false" ht="11.45" hidden="false" customHeight="true" outlineLevel="0" collapsed="false">
      <c r="A30" s="88" t="str">
        <f aca="false">IF(E30&lt;&gt;"",COUNTA($E$12:E30),"")</f>
        <v/>
      </c>
      <c r="B30" s="94"/>
      <c r="C30" s="93"/>
      <c r="N30" s="59"/>
      <c r="O30" s="59"/>
      <c r="P30" s="59"/>
      <c r="Q30" s="59"/>
      <c r="R30" s="59"/>
      <c r="S30" s="59"/>
      <c r="T30" s="59"/>
      <c r="U30" s="59"/>
      <c r="V30" s="59"/>
      <c r="W30" s="59"/>
    </row>
    <row r="31" customFormat="false" ht="11.45" hidden="false" customHeight="true" outlineLevel="0" collapsed="false">
      <c r="A31" s="88" t="str">
        <f aca="false">IF(E31&lt;&gt;"",COUNTA($E$12:E31),"")</f>
        <v/>
      </c>
      <c r="B31" s="58" t="s">
        <v>916</v>
      </c>
      <c r="C31" s="95"/>
      <c r="N31" s="59"/>
      <c r="O31" s="59"/>
      <c r="P31" s="59"/>
      <c r="Q31" s="59"/>
      <c r="R31" s="59"/>
      <c r="S31" s="59"/>
      <c r="T31" s="59"/>
      <c r="U31" s="59"/>
      <c r="V31" s="59"/>
      <c r="W31" s="59"/>
    </row>
    <row r="32" customFormat="false" ht="11.45" hidden="false" customHeight="true" outlineLevel="0" collapsed="false">
      <c r="A32" s="88" t="n">
        <f aca="false">IF(E32&lt;&gt;"",COUNTA($E$12:E32),"")</f>
        <v>12</v>
      </c>
      <c r="B32" s="58" t="s">
        <v>909</v>
      </c>
      <c r="C32" s="93" t="s">
        <v>104</v>
      </c>
      <c r="D32" s="59" t="n">
        <v>40</v>
      </c>
      <c r="E32" s="59" t="n">
        <v>1</v>
      </c>
      <c r="F32" s="59" t="s">
        <v>19</v>
      </c>
      <c r="G32" s="59" t="s">
        <v>19</v>
      </c>
      <c r="H32" s="59" t="s">
        <v>19</v>
      </c>
      <c r="I32" s="59" t="s">
        <v>19</v>
      </c>
      <c r="J32" s="59" t="s">
        <v>19</v>
      </c>
      <c r="K32" s="59" t="s">
        <v>19</v>
      </c>
      <c r="L32" s="59" t="s">
        <v>19</v>
      </c>
      <c r="M32" s="59" t="n">
        <v>41</v>
      </c>
      <c r="N32" s="59"/>
      <c r="O32" s="59"/>
      <c r="P32" s="59"/>
      <c r="Q32" s="59"/>
      <c r="R32" s="59"/>
      <c r="S32" s="59"/>
      <c r="T32" s="59"/>
      <c r="U32" s="59"/>
      <c r="V32" s="59"/>
      <c r="W32" s="59"/>
    </row>
    <row r="33" customFormat="false" ht="11.45" hidden="false" customHeight="true" outlineLevel="0" collapsed="false">
      <c r="A33" s="88" t="n">
        <f aca="false">IF(E33&lt;&gt;"",COUNTA($E$12:E33),"")</f>
        <v>13</v>
      </c>
      <c r="B33" s="58" t="s">
        <v>910</v>
      </c>
      <c r="C33" s="93" t="s">
        <v>105</v>
      </c>
      <c r="D33" s="59" t="n">
        <v>499</v>
      </c>
      <c r="E33" s="59" t="n">
        <v>1</v>
      </c>
      <c r="F33" s="59" t="s">
        <v>19</v>
      </c>
      <c r="G33" s="59" t="s">
        <v>19</v>
      </c>
      <c r="H33" s="59" t="s">
        <v>19</v>
      </c>
      <c r="I33" s="59" t="s">
        <v>19</v>
      </c>
      <c r="J33" s="59" t="s">
        <v>19</v>
      </c>
      <c r="K33" s="59" t="s">
        <v>19</v>
      </c>
      <c r="L33" s="59" t="s">
        <v>19</v>
      </c>
      <c r="M33" s="59" t="n">
        <v>500</v>
      </c>
      <c r="N33" s="59"/>
      <c r="O33" s="59"/>
      <c r="P33" s="59"/>
      <c r="Q33" s="59"/>
      <c r="R33" s="59"/>
      <c r="S33" s="59"/>
      <c r="T33" s="59"/>
      <c r="U33" s="59"/>
      <c r="V33" s="59"/>
      <c r="W33" s="59"/>
    </row>
    <row r="34" customFormat="false" ht="11.45" hidden="false" customHeight="true" outlineLevel="0" collapsed="false">
      <c r="A34" s="88" t="n">
        <f aca="false">IF(E34&lt;&gt;"",COUNTA($E$12:E34),"")</f>
        <v>14</v>
      </c>
      <c r="B34" s="94" t="s">
        <v>911</v>
      </c>
      <c r="C34" s="93" t="s">
        <v>104</v>
      </c>
      <c r="D34" s="59" t="n">
        <v>1575</v>
      </c>
      <c r="E34" s="59" t="n">
        <v>1</v>
      </c>
      <c r="F34" s="59" t="s">
        <v>19</v>
      </c>
      <c r="G34" s="59" t="s">
        <v>19</v>
      </c>
      <c r="H34" s="59" t="s">
        <v>19</v>
      </c>
      <c r="I34" s="59" t="s">
        <v>19</v>
      </c>
      <c r="J34" s="59" t="s">
        <v>19</v>
      </c>
      <c r="K34" s="59" t="s">
        <v>19</v>
      </c>
      <c r="L34" s="59" t="s">
        <v>19</v>
      </c>
      <c r="M34" s="59" t="n">
        <v>1576</v>
      </c>
      <c r="N34" s="59"/>
      <c r="O34" s="59"/>
      <c r="P34" s="59"/>
      <c r="Q34" s="59"/>
      <c r="R34" s="59"/>
      <c r="S34" s="59"/>
      <c r="T34" s="59"/>
      <c r="U34" s="59"/>
      <c r="V34" s="59"/>
      <c r="W34" s="59"/>
    </row>
    <row r="35" customFormat="false" ht="50.1" hidden="false" customHeight="true" outlineLevel="0" collapsed="false">
      <c r="A35" s="88" t="str">
        <f aca="false">IF(E35&lt;&gt;"",COUNTA($E$12:E35),"")</f>
        <v/>
      </c>
      <c r="B35" s="96"/>
      <c r="C35" s="96"/>
      <c r="D35" s="97" t="s">
        <v>917</v>
      </c>
      <c r="E35" s="97"/>
      <c r="F35" s="97"/>
      <c r="G35" s="97"/>
      <c r="H35" s="97"/>
      <c r="I35" s="97"/>
      <c r="J35" s="97"/>
      <c r="K35" s="97"/>
      <c r="L35" s="97"/>
      <c r="M35" s="97"/>
      <c r="N35" s="59"/>
      <c r="O35" s="59"/>
      <c r="P35" s="59"/>
      <c r="Q35" s="59"/>
      <c r="R35" s="59"/>
      <c r="S35" s="59"/>
      <c r="T35" s="59"/>
      <c r="U35" s="59"/>
      <c r="V35" s="59"/>
      <c r="W35" s="59"/>
    </row>
    <row r="36" customFormat="false" ht="11.45" hidden="false" customHeight="true" outlineLevel="0" collapsed="false">
      <c r="A36" s="88" t="n">
        <f aca="false">IF(E36&lt;&gt;"",COUNTA($E$12:E36),"")</f>
        <v>15</v>
      </c>
      <c r="B36" s="94" t="s">
        <v>908</v>
      </c>
      <c r="C36" s="93" t="s">
        <v>104</v>
      </c>
      <c r="D36" s="59" t="n">
        <v>225634</v>
      </c>
      <c r="E36" s="59" t="n">
        <v>1451</v>
      </c>
      <c r="F36" s="59" t="n">
        <v>308</v>
      </c>
      <c r="G36" s="59" t="n">
        <v>57</v>
      </c>
      <c r="H36" s="59" t="n">
        <v>3</v>
      </c>
      <c r="I36" s="59" t="n">
        <v>24</v>
      </c>
      <c r="J36" s="59" t="n">
        <v>3</v>
      </c>
      <c r="K36" s="59" t="n">
        <v>222</v>
      </c>
      <c r="L36" s="59" t="s">
        <v>19</v>
      </c>
      <c r="M36" s="59" t="n">
        <v>227150</v>
      </c>
    </row>
    <row r="37" customFormat="false" ht="22.5" hidden="false" customHeight="true" outlineLevel="0" collapsed="false">
      <c r="A37" s="88" t="str">
        <f aca="false">IF(E37&lt;&gt;"",COUNTA($E$12:E37),"")</f>
        <v/>
      </c>
      <c r="B37" s="94" t="s">
        <v>946</v>
      </c>
      <c r="C37" s="99"/>
      <c r="D37" s="59"/>
      <c r="E37" s="59"/>
      <c r="F37" s="59"/>
      <c r="G37" s="59"/>
      <c r="H37" s="59"/>
      <c r="I37" s="59"/>
      <c r="J37" s="59"/>
      <c r="K37" s="59"/>
      <c r="L37" s="59"/>
      <c r="M37" s="59"/>
    </row>
    <row r="38" customFormat="false" ht="11.45" hidden="false" customHeight="true" outlineLevel="0" collapsed="false">
      <c r="A38" s="88" t="n">
        <f aca="false">IF(E38&lt;&gt;"",COUNTA($E$12:E38),"")</f>
        <v>16</v>
      </c>
      <c r="B38" s="100" t="s">
        <v>919</v>
      </c>
      <c r="C38" s="93" t="s">
        <v>104</v>
      </c>
      <c r="D38" s="59" t="n">
        <v>11009</v>
      </c>
      <c r="E38" s="59" t="n">
        <v>42</v>
      </c>
      <c r="F38" s="59" t="n">
        <v>28</v>
      </c>
      <c r="G38" s="59" t="n">
        <v>13</v>
      </c>
      <c r="H38" s="59" t="s">
        <v>19</v>
      </c>
      <c r="I38" s="59" t="n">
        <v>6</v>
      </c>
      <c r="J38" s="59" t="s">
        <v>19</v>
      </c>
      <c r="K38" s="59" t="n">
        <v>13</v>
      </c>
      <c r="L38" s="59" t="s">
        <v>19</v>
      </c>
      <c r="M38" s="59" t="n">
        <v>11060</v>
      </c>
    </row>
    <row r="39" customFormat="false" ht="11.45" hidden="false" customHeight="true" outlineLevel="0" collapsed="false">
      <c r="A39" s="88" t="n">
        <f aca="false">IF(E39&lt;&gt;"",COUNTA($E$12:E39),"")</f>
        <v>17</v>
      </c>
      <c r="B39" s="100" t="s">
        <v>920</v>
      </c>
      <c r="C39" s="93" t="s">
        <v>104</v>
      </c>
      <c r="D39" s="59" t="n">
        <v>35173</v>
      </c>
      <c r="E39" s="59" t="n">
        <v>139</v>
      </c>
      <c r="F39" s="59" t="n">
        <v>24</v>
      </c>
      <c r="G39" s="59" t="n">
        <v>6</v>
      </c>
      <c r="H39" s="59" t="s">
        <v>19</v>
      </c>
      <c r="I39" s="59" t="n">
        <v>3</v>
      </c>
      <c r="J39" s="59" t="s">
        <v>19</v>
      </c>
      <c r="K39" s="59" t="n">
        <v>17</v>
      </c>
      <c r="L39" s="59" t="s">
        <v>19</v>
      </c>
      <c r="M39" s="59" t="n">
        <v>35316</v>
      </c>
    </row>
    <row r="40" customFormat="false" ht="11.45" hidden="false" customHeight="true" outlineLevel="0" collapsed="false">
      <c r="A40" s="88" t="n">
        <f aca="false">IF(E40&lt;&gt;"",COUNTA($E$12:E40),"")</f>
        <v>18</v>
      </c>
      <c r="B40" s="100" t="s">
        <v>921</v>
      </c>
      <c r="C40" s="93" t="s">
        <v>104</v>
      </c>
      <c r="D40" s="59" t="n">
        <v>64938</v>
      </c>
      <c r="E40" s="59" t="n">
        <v>349</v>
      </c>
      <c r="F40" s="59" t="n">
        <v>78</v>
      </c>
      <c r="G40" s="59" t="n">
        <v>16</v>
      </c>
      <c r="H40" s="59" t="s">
        <v>19</v>
      </c>
      <c r="I40" s="59" t="n">
        <v>6</v>
      </c>
      <c r="J40" s="59" t="s">
        <v>19</v>
      </c>
      <c r="K40" s="59" t="n">
        <v>53</v>
      </c>
      <c r="L40" s="59" t="s">
        <v>19</v>
      </c>
      <c r="M40" s="59" t="n">
        <v>65306</v>
      </c>
    </row>
    <row r="41" customFormat="false" ht="11.45" hidden="false" customHeight="true" outlineLevel="0" collapsed="false">
      <c r="A41" s="88" t="n">
        <f aca="false">IF(E41&lt;&gt;"",COUNTA($E$12:E41),"")</f>
        <v>19</v>
      </c>
      <c r="B41" s="101" t="s">
        <v>922</v>
      </c>
      <c r="C41" s="93" t="s">
        <v>104</v>
      </c>
      <c r="D41" s="59" t="n">
        <v>55658</v>
      </c>
      <c r="E41" s="59" t="n">
        <v>379</v>
      </c>
      <c r="F41" s="59" t="n">
        <v>80</v>
      </c>
      <c r="G41" s="59" t="n">
        <v>11</v>
      </c>
      <c r="H41" s="59" t="n">
        <v>2</v>
      </c>
      <c r="I41" s="59" t="n">
        <v>5</v>
      </c>
      <c r="J41" s="59" t="s">
        <v>19</v>
      </c>
      <c r="K41" s="59" t="n">
        <v>74</v>
      </c>
      <c r="L41" s="59" t="s">
        <v>19</v>
      </c>
      <c r="M41" s="59" t="n">
        <v>56040</v>
      </c>
    </row>
    <row r="42" customFormat="false" ht="11.45" hidden="false" customHeight="true" outlineLevel="0" collapsed="false">
      <c r="A42" s="88" t="n">
        <f aca="false">IF(E42&lt;&gt;"",COUNTA($E$12:E42),"")</f>
        <v>20</v>
      </c>
      <c r="B42" s="101" t="s">
        <v>923</v>
      </c>
      <c r="C42" s="93" t="s">
        <v>104</v>
      </c>
      <c r="D42" s="59" t="n">
        <v>31823</v>
      </c>
      <c r="E42" s="59" t="n">
        <v>313</v>
      </c>
      <c r="F42" s="59" t="n">
        <v>45</v>
      </c>
      <c r="G42" s="59" t="n">
        <v>7</v>
      </c>
      <c r="H42" s="59" t="n">
        <v>1</v>
      </c>
      <c r="I42" s="59" t="n">
        <v>1</v>
      </c>
      <c r="J42" s="59" t="s">
        <v>19</v>
      </c>
      <c r="K42" s="59" t="n">
        <v>35</v>
      </c>
      <c r="L42" s="59" t="s">
        <v>19</v>
      </c>
      <c r="M42" s="59" t="n">
        <v>32146</v>
      </c>
    </row>
    <row r="43" customFormat="false" ht="11.45" hidden="false" customHeight="true" outlineLevel="0" collapsed="false">
      <c r="A43" s="88" t="n">
        <f aca="false">IF(E43&lt;&gt;"",COUNTA($E$12:E43),"")</f>
        <v>21</v>
      </c>
      <c r="B43" s="101" t="s">
        <v>924</v>
      </c>
      <c r="C43" s="93" t="s">
        <v>104</v>
      </c>
      <c r="D43" s="59" t="n">
        <v>15682</v>
      </c>
      <c r="E43" s="59" t="n">
        <v>146</v>
      </c>
      <c r="F43" s="59" t="n">
        <v>28</v>
      </c>
      <c r="G43" s="59" t="n">
        <v>1</v>
      </c>
      <c r="H43" s="59" t="s">
        <v>19</v>
      </c>
      <c r="I43" s="59" t="n">
        <v>1</v>
      </c>
      <c r="J43" s="59" t="n">
        <v>1</v>
      </c>
      <c r="K43" s="59" t="n">
        <v>21</v>
      </c>
      <c r="L43" s="59" t="s">
        <v>19</v>
      </c>
      <c r="M43" s="59" t="n">
        <v>15834</v>
      </c>
    </row>
    <row r="44" customFormat="false" ht="11.45" hidden="false" customHeight="true" outlineLevel="0" collapsed="false">
      <c r="A44" s="88" t="str">
        <f aca="false">IF(E44&lt;&gt;"",COUNTA($E$12:E44),"")</f>
        <v/>
      </c>
      <c r="B44" s="100" t="s">
        <v>925</v>
      </c>
      <c r="C44" s="99"/>
    </row>
    <row r="45" customFormat="false" ht="11.45" hidden="false" customHeight="true" outlineLevel="0" collapsed="false">
      <c r="A45" s="88" t="n">
        <f aca="false">IF(E45&lt;&gt;"",COUNTA($E$12:E45),"")</f>
        <v>22</v>
      </c>
      <c r="B45" s="100" t="s">
        <v>926</v>
      </c>
      <c r="C45" s="93" t="s">
        <v>104</v>
      </c>
      <c r="D45" s="59" t="n">
        <v>11351</v>
      </c>
      <c r="E45" s="59" t="n">
        <v>83</v>
      </c>
      <c r="F45" s="59" t="n">
        <v>25</v>
      </c>
      <c r="G45" s="59" t="n">
        <v>3</v>
      </c>
      <c r="H45" s="59" t="s">
        <v>19</v>
      </c>
      <c r="I45" s="59" t="n">
        <v>2</v>
      </c>
      <c r="J45" s="59" t="n">
        <v>2</v>
      </c>
      <c r="K45" s="59" t="n">
        <v>9</v>
      </c>
      <c r="L45" s="59" t="s">
        <v>19</v>
      </c>
      <c r="M45" s="59" t="n">
        <v>11448</v>
      </c>
    </row>
    <row r="46" customFormat="false" ht="11.45" hidden="false" customHeight="true" outlineLevel="0" collapsed="false">
      <c r="A46" s="88" t="n">
        <f aca="false">IF(E46&lt;&gt;"",COUNTA($E$12:E46),"")</f>
        <v>23</v>
      </c>
      <c r="B46" s="100" t="s">
        <v>927</v>
      </c>
      <c r="C46" s="93" t="s">
        <v>104</v>
      </c>
      <c r="D46" s="59" t="n">
        <v>89247</v>
      </c>
      <c r="E46" s="59" t="n">
        <v>638</v>
      </c>
      <c r="F46" s="59" t="n">
        <v>190</v>
      </c>
      <c r="G46" s="59" t="n">
        <v>25</v>
      </c>
      <c r="H46" s="59" t="s">
        <v>19</v>
      </c>
      <c r="I46" s="59" t="n">
        <v>14</v>
      </c>
      <c r="J46" s="59" t="n">
        <v>14</v>
      </c>
      <c r="K46" s="59" t="n">
        <v>76</v>
      </c>
      <c r="L46" s="59" t="s">
        <v>19</v>
      </c>
      <c r="M46" s="59" t="n">
        <v>89985</v>
      </c>
    </row>
    <row r="47" customFormat="false" ht="11.45" hidden="false" customHeight="true" outlineLevel="0" collapsed="false">
      <c r="A47" s="88" t="n">
        <f aca="false">IF(E47&lt;&gt;"",COUNTA($E$12:E47),"")</f>
        <v>24</v>
      </c>
      <c r="B47" s="100" t="s">
        <v>928</v>
      </c>
      <c r="C47" s="93" t="s">
        <v>104</v>
      </c>
      <c r="D47" s="59" t="n">
        <v>841255</v>
      </c>
      <c r="E47" s="59" t="n">
        <v>5962</v>
      </c>
      <c r="F47" s="59" t="n">
        <v>1213</v>
      </c>
      <c r="G47" s="59" t="n">
        <v>183</v>
      </c>
      <c r="H47" s="59" t="n">
        <v>13</v>
      </c>
      <c r="I47" s="59" t="n">
        <v>75</v>
      </c>
      <c r="J47" s="59" t="n">
        <v>20</v>
      </c>
      <c r="K47" s="59" t="n">
        <v>879</v>
      </c>
      <c r="L47" s="59" t="s">
        <v>19</v>
      </c>
      <c r="M47" s="59" t="n">
        <v>847489</v>
      </c>
    </row>
    <row r="48" customFormat="false" ht="11.45" hidden="false" customHeight="true" outlineLevel="0" collapsed="false">
      <c r="A48" s="88" t="n">
        <f aca="false">IF(E48&lt;&gt;"",COUNTA($E$12:E48),"")</f>
        <v>25</v>
      </c>
      <c r="B48" s="100" t="s">
        <v>95</v>
      </c>
      <c r="C48" s="93" t="s">
        <v>105</v>
      </c>
      <c r="D48" s="59" t="n">
        <v>170205</v>
      </c>
      <c r="E48" s="59" t="n">
        <v>1453</v>
      </c>
      <c r="F48" s="59" t="n">
        <v>281</v>
      </c>
      <c r="G48" s="59" t="n">
        <v>49</v>
      </c>
      <c r="H48" s="59" t="n">
        <v>4</v>
      </c>
      <c r="I48" s="59" t="n">
        <v>17</v>
      </c>
      <c r="J48" s="59" t="n">
        <v>5</v>
      </c>
      <c r="K48" s="59" t="n">
        <v>187</v>
      </c>
      <c r="L48" s="59" t="s">
        <v>19</v>
      </c>
      <c r="M48" s="59" t="n">
        <v>171739</v>
      </c>
    </row>
    <row r="49" customFormat="false" ht="30" hidden="false" customHeight="true" outlineLevel="0" collapsed="false">
      <c r="A49" s="88" t="str">
        <f aca="false">IF(E49&lt;&gt;"",COUNTA($E$12:E49),"")</f>
        <v/>
      </c>
      <c r="B49" s="96"/>
      <c r="C49" s="99"/>
      <c r="D49" s="102" t="s">
        <v>929</v>
      </c>
      <c r="E49" s="102"/>
      <c r="F49" s="102"/>
      <c r="G49" s="102"/>
      <c r="H49" s="102"/>
      <c r="I49" s="102"/>
      <c r="J49" s="102"/>
      <c r="K49" s="102"/>
      <c r="L49" s="102"/>
      <c r="M49" s="102"/>
    </row>
    <row r="50" customFormat="false" ht="11.45" hidden="false" customHeight="true" outlineLevel="0" collapsed="false">
      <c r="A50" s="88" t="n">
        <f aca="false">IF(E50&lt;&gt;"",COUNTA($E$12:E50),"")</f>
        <v>26</v>
      </c>
      <c r="B50" s="100" t="s">
        <v>93</v>
      </c>
      <c r="C50" s="93" t="s">
        <v>104</v>
      </c>
      <c r="D50" s="59" t="n">
        <v>5144</v>
      </c>
      <c r="E50" s="59" t="n">
        <v>5</v>
      </c>
      <c r="F50" s="59" t="n">
        <v>7</v>
      </c>
      <c r="G50" s="59" t="s">
        <v>19</v>
      </c>
      <c r="H50" s="59" t="n">
        <v>3</v>
      </c>
      <c r="I50" s="59" t="n">
        <v>10</v>
      </c>
      <c r="J50" s="59" t="n">
        <v>1</v>
      </c>
      <c r="K50" s="59" t="n">
        <v>4</v>
      </c>
      <c r="L50" s="59" t="s">
        <v>19</v>
      </c>
      <c r="M50" s="59" t="n">
        <v>5145</v>
      </c>
      <c r="N50" s="123"/>
      <c r="O50" s="123"/>
      <c r="P50" s="123"/>
      <c r="Q50" s="123"/>
      <c r="R50" s="123"/>
      <c r="S50" s="123"/>
      <c r="T50" s="123"/>
      <c r="U50" s="123"/>
      <c r="V50" s="123"/>
      <c r="W50" s="123"/>
    </row>
    <row r="51" customFormat="false" ht="11.45" hidden="false" customHeight="true" outlineLevel="0" collapsed="false">
      <c r="A51" s="88" t="n">
        <f aca="false">IF(E51&lt;&gt;"",COUNTA($E$12:E51),"")</f>
        <v>27</v>
      </c>
      <c r="B51" s="100" t="s">
        <v>95</v>
      </c>
      <c r="C51" s="93" t="s">
        <v>105</v>
      </c>
      <c r="D51" s="59" t="n">
        <v>4093</v>
      </c>
      <c r="E51" s="59" t="n">
        <v>3</v>
      </c>
      <c r="F51" s="59" t="n">
        <v>5</v>
      </c>
      <c r="G51" s="59" t="s">
        <v>19</v>
      </c>
      <c r="H51" s="59" t="n">
        <v>4</v>
      </c>
      <c r="I51" s="59" t="n">
        <v>4</v>
      </c>
      <c r="J51" s="59" t="n">
        <v>1</v>
      </c>
      <c r="K51" s="59" t="n">
        <v>5</v>
      </c>
      <c r="L51" s="59" t="s">
        <v>19</v>
      </c>
      <c r="M51" s="59" t="n">
        <v>4096</v>
      </c>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5:M35"/>
    <mergeCell ref="D49:M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2 00&amp;R&amp;7&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2" activeCellId="0" sqref="A2:C2"/>
    </sheetView>
  </sheetViews>
  <sheetFormatPr defaultColWidth="11.41796875" defaultRowHeight="11.45" zeroHeight="false" outlineLevelRow="0" outlineLevelCol="0"/>
  <cols>
    <col collapsed="false" customWidth="true" hidden="false" outlineLevel="0" max="1" min="1" style="80" width="3.7"/>
    <col collapsed="false" customWidth="true" hidden="false" outlineLevel="0" max="2" min="2" style="80" width="12.7"/>
    <col collapsed="false" customWidth="true" hidden="false" outlineLevel="0" max="3" min="3" style="80" width="5.71"/>
    <col collapsed="false" customWidth="true" hidden="false" outlineLevel="0" max="4" min="4" style="80" width="8.7"/>
    <col collapsed="false" customWidth="true" hidden="false" outlineLevel="0" max="5" min="5" style="80" width="5.71"/>
    <col collapsed="false" customWidth="true" hidden="false" outlineLevel="0" max="6" min="6" style="80" width="8.7"/>
    <col collapsed="false" customWidth="true" hidden="false" outlineLevel="0" max="10" min="7" style="80" width="5.71"/>
    <col collapsed="false" customWidth="true" hidden="false" outlineLevel="0" max="11" min="11" style="80" width="8.7"/>
    <col collapsed="false" customWidth="true" hidden="false" outlineLevel="0" max="12" min="12" style="80" width="5.71"/>
    <col collapsed="false" customWidth="true" hidden="false" outlineLevel="0" max="23" min="13" style="80" width="8.7"/>
    <col collapsed="false" customWidth="false" hidden="false" outlineLevel="0" max="257" min="24" style="80" width="11.42"/>
  </cols>
  <sheetData>
    <row r="1" s="106" customFormat="true" ht="30" hidden="false" customHeight="true" outlineLevel="0" collapsed="false">
      <c r="A1" s="104" t="s">
        <v>48</v>
      </c>
      <c r="B1" s="104"/>
      <c r="C1" s="104"/>
      <c r="D1" s="105" t="s">
        <v>930</v>
      </c>
      <c r="E1" s="105"/>
      <c r="F1" s="105"/>
      <c r="G1" s="105"/>
      <c r="H1" s="105"/>
      <c r="I1" s="105"/>
      <c r="J1" s="105"/>
      <c r="K1" s="105"/>
      <c r="L1" s="105"/>
      <c r="M1" s="105"/>
    </row>
    <row r="2" customFormat="false" ht="30" hidden="false" customHeight="true" outlineLevel="0" collapsed="false">
      <c r="A2" s="107" t="s">
        <v>965</v>
      </c>
      <c r="B2" s="107"/>
      <c r="C2" s="107"/>
      <c r="D2" s="108" t="s">
        <v>85</v>
      </c>
      <c r="E2" s="108"/>
      <c r="F2" s="108"/>
      <c r="G2" s="108"/>
      <c r="H2" s="108"/>
      <c r="I2" s="108"/>
      <c r="J2" s="108"/>
      <c r="K2" s="108"/>
      <c r="L2" s="108"/>
      <c r="M2" s="108"/>
    </row>
    <row r="3" s="113" customFormat="true" ht="11.45" hidden="false" customHeight="true" outlineLevel="0" collapsed="false">
      <c r="A3" s="109" t="s">
        <v>892</v>
      </c>
      <c r="B3" s="110" t="s">
        <v>893</v>
      </c>
      <c r="C3" s="110" t="s">
        <v>933</v>
      </c>
      <c r="D3" s="111" t="s">
        <v>934</v>
      </c>
      <c r="E3" s="111" t="s">
        <v>935</v>
      </c>
      <c r="F3" s="111" t="s">
        <v>936</v>
      </c>
      <c r="G3" s="111" t="s">
        <v>937</v>
      </c>
      <c r="H3" s="111" t="s">
        <v>938</v>
      </c>
      <c r="I3" s="111" t="s">
        <v>939</v>
      </c>
      <c r="J3" s="111" t="s">
        <v>937</v>
      </c>
      <c r="K3" s="111" t="s">
        <v>940</v>
      </c>
      <c r="L3" s="111" t="s">
        <v>941</v>
      </c>
      <c r="M3" s="112" t="s">
        <v>942</v>
      </c>
    </row>
    <row r="4" s="113" customFormat="true" ht="11.45" hidden="false" customHeight="true" outlineLevel="0" collapsed="false">
      <c r="A4" s="109"/>
      <c r="B4" s="110"/>
      <c r="C4" s="110"/>
      <c r="D4" s="111"/>
      <c r="E4" s="111"/>
      <c r="F4" s="111"/>
      <c r="G4" s="111"/>
      <c r="H4" s="111"/>
      <c r="I4" s="111"/>
      <c r="J4" s="111"/>
      <c r="K4" s="111"/>
      <c r="L4" s="111"/>
      <c r="M4" s="112"/>
    </row>
    <row r="5" s="113" customFormat="true" ht="11.45" hidden="false" customHeight="true" outlineLevel="0" collapsed="false">
      <c r="A5" s="109"/>
      <c r="B5" s="110"/>
      <c r="C5" s="110"/>
      <c r="D5" s="111"/>
      <c r="E5" s="111"/>
      <c r="F5" s="111"/>
      <c r="G5" s="111" t="s">
        <v>943</v>
      </c>
      <c r="H5" s="111"/>
      <c r="I5" s="111"/>
      <c r="J5" s="111" t="s">
        <v>943</v>
      </c>
      <c r="K5" s="111"/>
      <c r="L5" s="111"/>
      <c r="M5" s="112"/>
    </row>
    <row r="6" s="113" customFormat="true" ht="11.45" hidden="false" customHeight="true" outlineLevel="0" collapsed="false">
      <c r="A6" s="109"/>
      <c r="B6" s="110"/>
      <c r="C6" s="110"/>
      <c r="D6" s="111"/>
      <c r="E6" s="111"/>
      <c r="F6" s="111"/>
      <c r="G6" s="111"/>
      <c r="H6" s="111"/>
      <c r="I6" s="111"/>
      <c r="J6" s="111"/>
      <c r="K6" s="111"/>
      <c r="L6" s="111"/>
      <c r="M6" s="112"/>
    </row>
    <row r="7" s="113" customFormat="true" ht="11.45" hidden="false" customHeight="true" outlineLevel="0" collapsed="false">
      <c r="A7" s="109"/>
      <c r="B7" s="110"/>
      <c r="C7" s="110"/>
      <c r="D7" s="111"/>
      <c r="E7" s="111"/>
      <c r="F7" s="111"/>
      <c r="G7" s="111"/>
      <c r="H7" s="111"/>
      <c r="I7" s="111"/>
      <c r="J7" s="111"/>
      <c r="K7" s="111"/>
      <c r="L7" s="111"/>
      <c r="M7" s="112"/>
    </row>
    <row r="8" s="113" customFormat="true" ht="11.45" hidden="false" customHeight="true" outlineLevel="0" collapsed="false">
      <c r="A8" s="109"/>
      <c r="B8" s="110"/>
      <c r="C8" s="110"/>
      <c r="D8" s="111"/>
      <c r="E8" s="111"/>
      <c r="F8" s="111"/>
      <c r="G8" s="111"/>
      <c r="H8" s="111"/>
      <c r="I8" s="111"/>
      <c r="J8" s="111"/>
      <c r="K8" s="111"/>
      <c r="L8" s="111"/>
      <c r="M8" s="112"/>
    </row>
    <row r="9" s="113" customFormat="true" ht="11.45" hidden="false" customHeight="true" outlineLevel="0" collapsed="false">
      <c r="A9" s="109"/>
      <c r="B9" s="110"/>
      <c r="C9" s="110"/>
      <c r="D9" s="111"/>
      <c r="E9" s="111"/>
      <c r="F9" s="111"/>
      <c r="G9" s="111"/>
      <c r="H9" s="111"/>
      <c r="I9" s="111"/>
      <c r="J9" s="111"/>
      <c r="K9" s="111"/>
      <c r="L9" s="111"/>
      <c r="M9" s="112"/>
    </row>
    <row r="10" customFormat="false" ht="11.45" hidden="false" customHeight="true" outlineLevel="0" collapsed="false">
      <c r="A10" s="114" t="n">
        <v>1</v>
      </c>
      <c r="B10" s="115" t="n">
        <v>2</v>
      </c>
      <c r="C10" s="115" t="n">
        <v>3</v>
      </c>
      <c r="D10" s="115" t="n">
        <v>4</v>
      </c>
      <c r="E10" s="115" t="n">
        <v>5</v>
      </c>
      <c r="F10" s="115" t="n">
        <v>6</v>
      </c>
      <c r="G10" s="115" t="n">
        <v>7</v>
      </c>
      <c r="H10" s="115" t="n">
        <v>8</v>
      </c>
      <c r="I10" s="115" t="n">
        <v>9</v>
      </c>
      <c r="J10" s="115" t="n">
        <v>10</v>
      </c>
      <c r="K10" s="115" t="n">
        <v>11</v>
      </c>
      <c r="L10" s="115" t="n">
        <v>12</v>
      </c>
      <c r="M10" s="116" t="n">
        <v>13</v>
      </c>
    </row>
    <row r="11" customFormat="false" ht="50.1" hidden="false" customHeight="true" outlineLevel="0" collapsed="false">
      <c r="B11" s="117"/>
      <c r="C11" s="118"/>
      <c r="D11" s="119" t="s">
        <v>907</v>
      </c>
      <c r="E11" s="119"/>
      <c r="F11" s="119"/>
      <c r="G11" s="119"/>
      <c r="H11" s="119"/>
      <c r="I11" s="119"/>
      <c r="J11" s="119"/>
      <c r="K11" s="119"/>
      <c r="L11" s="119"/>
      <c r="M11" s="119"/>
    </row>
    <row r="12" customFormat="false" ht="11.45" hidden="false" customHeight="true" outlineLevel="0" collapsed="false">
      <c r="A12" s="88" t="str">
        <f aca="false">IF(E12&lt;&gt;"",COUNTA($E12:E$12),"")</f>
        <v/>
      </c>
      <c r="B12" s="120" t="s">
        <v>908</v>
      </c>
      <c r="C12" s="118"/>
      <c r="D12" s="59"/>
      <c r="E12" s="59"/>
      <c r="F12" s="59"/>
      <c r="G12" s="59"/>
      <c r="H12" s="59"/>
      <c r="I12" s="59"/>
      <c r="J12" s="59"/>
      <c r="K12" s="59"/>
      <c r="L12" s="59"/>
      <c r="M12" s="59"/>
      <c r="N12" s="59"/>
      <c r="O12" s="59"/>
      <c r="P12" s="59"/>
      <c r="Q12" s="59"/>
      <c r="R12" s="59"/>
      <c r="S12" s="59"/>
      <c r="T12" s="59"/>
      <c r="U12" s="59"/>
      <c r="V12" s="59"/>
      <c r="W12" s="59"/>
    </row>
    <row r="13" customFormat="false" ht="11.45" hidden="false" customHeight="true" outlineLevel="0" collapsed="false">
      <c r="A13" s="88" t="n">
        <f aca="false">IF(E13&lt;&gt;"",COUNTA($E$12:E13),"")</f>
        <v>1</v>
      </c>
      <c r="B13" s="121" t="s">
        <v>909</v>
      </c>
      <c r="C13" s="122" t="s">
        <v>104</v>
      </c>
      <c r="D13" s="59" t="n">
        <v>117563</v>
      </c>
      <c r="E13" s="59" t="n">
        <v>922</v>
      </c>
      <c r="F13" s="59" t="n">
        <v>54</v>
      </c>
      <c r="G13" s="59" t="n">
        <v>54</v>
      </c>
      <c r="H13" s="59" t="n">
        <v>5</v>
      </c>
      <c r="I13" s="59" t="n">
        <v>21</v>
      </c>
      <c r="J13" s="59" t="n">
        <v>2</v>
      </c>
      <c r="K13" s="59" t="s">
        <v>19</v>
      </c>
      <c r="L13" s="59" t="n">
        <v>4</v>
      </c>
      <c r="M13" s="59" t="n">
        <v>118519</v>
      </c>
    </row>
    <row r="14" customFormat="false" ht="11.45" hidden="false" customHeight="true" outlineLevel="0" collapsed="false">
      <c r="A14" s="88" t="n">
        <f aca="false">IF(E14&lt;&gt;"",COUNTA($E$12:E14),"")</f>
        <v>2</v>
      </c>
      <c r="B14" s="121" t="s">
        <v>910</v>
      </c>
      <c r="C14" s="122" t="s">
        <v>105</v>
      </c>
      <c r="D14" s="59" t="n">
        <v>197350</v>
      </c>
      <c r="E14" s="59" t="n">
        <v>1593</v>
      </c>
      <c r="F14" s="59" t="n">
        <v>847</v>
      </c>
      <c r="G14" s="59" t="n">
        <v>175</v>
      </c>
      <c r="H14" s="59" t="n">
        <v>7</v>
      </c>
      <c r="I14" s="59" t="n">
        <v>64</v>
      </c>
      <c r="J14" s="59" t="n">
        <v>2</v>
      </c>
      <c r="K14" s="59" t="n">
        <v>629</v>
      </c>
      <c r="L14" s="59" t="n">
        <v>5</v>
      </c>
      <c r="M14" s="59" t="n">
        <v>199099</v>
      </c>
    </row>
    <row r="15" customFormat="false" ht="11.45" hidden="false" customHeight="true" outlineLevel="0" collapsed="false">
      <c r="A15" s="88" t="n">
        <f aca="false">IF(E15&lt;&gt;"",COUNTA($E$12:E15),"")</f>
        <v>3</v>
      </c>
      <c r="B15" s="121" t="s">
        <v>911</v>
      </c>
      <c r="C15" s="122" t="s">
        <v>104</v>
      </c>
      <c r="D15" s="59" t="n">
        <v>250850</v>
      </c>
      <c r="E15" s="59" t="n">
        <v>1788</v>
      </c>
      <c r="F15" s="59" t="n">
        <v>1293</v>
      </c>
      <c r="G15" s="59" t="n">
        <v>296</v>
      </c>
      <c r="H15" s="59" t="n">
        <v>15</v>
      </c>
      <c r="I15" s="59" t="n">
        <v>104</v>
      </c>
      <c r="J15" s="59" t="n">
        <v>3</v>
      </c>
      <c r="K15" s="59" t="n">
        <v>980</v>
      </c>
      <c r="L15" s="59" t="n">
        <v>5</v>
      </c>
      <c r="M15" s="59" t="n">
        <v>252857</v>
      </c>
    </row>
    <row r="16" customFormat="false" ht="11.45" hidden="false" customHeight="true" outlineLevel="0" collapsed="false">
      <c r="A16" s="88" t="str">
        <f aca="false">IF(E16&lt;&gt;"",COUNTA($E$12:E16),"")</f>
        <v/>
      </c>
      <c r="B16" s="121"/>
      <c r="C16" s="122"/>
    </row>
    <row r="17" customFormat="false" ht="11.45" hidden="false" customHeight="true" outlineLevel="0" collapsed="false">
      <c r="A17" s="88" t="str">
        <f aca="false">IF(E17&lt;&gt;"",COUNTA($E$12:E17),"")</f>
        <v/>
      </c>
      <c r="B17" s="58" t="s">
        <v>912</v>
      </c>
      <c r="C17" s="95"/>
    </row>
    <row r="18" customFormat="false" ht="22.5" hidden="false" customHeight="true" outlineLevel="0" collapsed="false">
      <c r="A18" s="88" t="n">
        <f aca="false">IF(E18&lt;&gt;"",COUNTA($E$12:E18),"")</f>
        <v>4</v>
      </c>
      <c r="B18" s="58" t="s">
        <v>944</v>
      </c>
      <c r="C18" s="93" t="s">
        <v>104</v>
      </c>
      <c r="D18" s="59" t="n">
        <v>88498</v>
      </c>
      <c r="E18" s="59" t="n">
        <v>739</v>
      </c>
      <c r="F18" s="59" t="n">
        <v>34</v>
      </c>
      <c r="G18" s="59" t="n">
        <v>31</v>
      </c>
      <c r="H18" s="59" t="n">
        <v>3</v>
      </c>
      <c r="I18" s="59" t="n">
        <v>12</v>
      </c>
      <c r="J18" s="59" t="n">
        <v>1</v>
      </c>
      <c r="K18" s="59" t="n">
        <v>20</v>
      </c>
      <c r="L18" s="59" t="n">
        <v>3</v>
      </c>
      <c r="M18" s="59" t="n">
        <v>89239</v>
      </c>
    </row>
    <row r="19" customFormat="false" ht="11.45" hidden="false" customHeight="true" outlineLevel="0" collapsed="false">
      <c r="A19" s="88" t="n">
        <f aca="false">IF(E19&lt;&gt;"",COUNTA($E$12:E19),"")</f>
        <v>5</v>
      </c>
      <c r="B19" s="58" t="s">
        <v>910</v>
      </c>
      <c r="C19" s="93" t="s">
        <v>105</v>
      </c>
      <c r="D19" s="59" t="n">
        <v>96503</v>
      </c>
      <c r="E19" s="59" t="n">
        <v>861</v>
      </c>
      <c r="F19" s="59" t="n">
        <v>175</v>
      </c>
      <c r="G19" s="59" t="n">
        <v>32</v>
      </c>
      <c r="H19" s="59" t="n">
        <v>4</v>
      </c>
      <c r="I19" s="59" t="n">
        <v>13</v>
      </c>
      <c r="J19" s="59" t="n">
        <v>1</v>
      </c>
      <c r="K19" s="59" t="n">
        <v>132</v>
      </c>
      <c r="L19" s="59" t="n">
        <v>4</v>
      </c>
      <c r="M19" s="59" t="n">
        <v>97394</v>
      </c>
    </row>
    <row r="20" customFormat="false" ht="11.45" hidden="false" customHeight="true" outlineLevel="0" collapsed="false">
      <c r="A20" s="88" t="str">
        <f aca="false">IF(E20&lt;&gt;"",COUNTA($E$12:E20),"")</f>
        <v/>
      </c>
      <c r="B20" s="121"/>
      <c r="C20" s="122"/>
    </row>
    <row r="21" customFormat="false" ht="11.45" hidden="false" customHeight="true" outlineLevel="0" collapsed="false">
      <c r="A21" s="88" t="str">
        <f aca="false">IF(E21&lt;&gt;"",COUNTA($E$12:E21),"")</f>
        <v/>
      </c>
      <c r="B21" s="58" t="s">
        <v>914</v>
      </c>
      <c r="C21" s="95"/>
    </row>
    <row r="22" customFormat="false" ht="11.45" hidden="false" customHeight="true" outlineLevel="0" collapsed="false">
      <c r="A22" s="88" t="n">
        <f aca="false">IF(E22&lt;&gt;"",COUNTA($E$12:E22),"")</f>
        <v>6</v>
      </c>
      <c r="B22" s="58" t="s">
        <v>909</v>
      </c>
      <c r="C22" s="93" t="s">
        <v>104</v>
      </c>
      <c r="D22" s="59" t="n">
        <v>11010</v>
      </c>
      <c r="E22" s="59" t="n">
        <v>92</v>
      </c>
      <c r="F22" s="59" t="n">
        <v>27</v>
      </c>
      <c r="G22" s="59" t="n">
        <v>8</v>
      </c>
      <c r="H22" s="59" t="n">
        <v>1</v>
      </c>
      <c r="I22" s="59" t="n">
        <v>4</v>
      </c>
      <c r="J22" s="59" t="n">
        <v>1</v>
      </c>
      <c r="K22" s="59" t="n">
        <v>6</v>
      </c>
      <c r="L22" s="59" t="n">
        <v>1</v>
      </c>
      <c r="M22" s="59" t="n">
        <v>11119</v>
      </c>
    </row>
    <row r="23" customFormat="false" ht="11.45" hidden="false" customHeight="true" outlineLevel="0" collapsed="false">
      <c r="A23" s="88" t="n">
        <f aca="false">IF(E23&lt;&gt;"",COUNTA($E$12:E23),"")</f>
        <v>7</v>
      </c>
      <c r="B23" s="58" t="s">
        <v>910</v>
      </c>
      <c r="C23" s="93" t="s">
        <v>105</v>
      </c>
      <c r="D23" s="59" t="n">
        <v>18478</v>
      </c>
      <c r="E23" s="59" t="n">
        <v>147</v>
      </c>
      <c r="F23" s="59" t="n">
        <v>73</v>
      </c>
      <c r="G23" s="59" t="n">
        <v>9</v>
      </c>
      <c r="H23" s="59" t="n">
        <v>2</v>
      </c>
      <c r="I23" s="59" t="n">
        <v>6</v>
      </c>
      <c r="J23" s="59" t="n">
        <v>1</v>
      </c>
      <c r="K23" s="59" t="n">
        <v>41</v>
      </c>
      <c r="L23" s="59" t="n">
        <v>2</v>
      </c>
      <c r="M23" s="59" t="n">
        <v>18650</v>
      </c>
    </row>
    <row r="24" customFormat="false" ht="11.45" hidden="false" customHeight="true" outlineLevel="0" collapsed="false">
      <c r="A24" s="88" t="n">
        <f aca="false">IF(E24&lt;&gt;"",COUNTA($E$12:E24),"")</f>
        <v>8</v>
      </c>
      <c r="B24" s="94" t="s">
        <v>911</v>
      </c>
      <c r="C24" s="93" t="s">
        <v>104</v>
      </c>
      <c r="D24" s="59" t="n">
        <v>22020</v>
      </c>
      <c r="E24" s="59" t="n">
        <v>184</v>
      </c>
      <c r="F24" s="59" t="n">
        <v>88</v>
      </c>
      <c r="G24" s="59" t="n">
        <v>16</v>
      </c>
      <c r="H24" s="59" t="n">
        <v>2</v>
      </c>
      <c r="I24" s="59" t="n">
        <v>8</v>
      </c>
      <c r="J24" s="59" t="n">
        <v>2</v>
      </c>
      <c r="K24" s="59" t="n">
        <v>46</v>
      </c>
      <c r="L24" s="59" t="n">
        <v>2</v>
      </c>
      <c r="M24" s="59" t="n">
        <v>22238</v>
      </c>
    </row>
    <row r="25" customFormat="false" ht="11.45" hidden="false" customHeight="true" outlineLevel="0" collapsed="false">
      <c r="A25" s="88" t="str">
        <f aca="false">IF(E25&lt;&gt;"",COUNTA($E$12:E25),"")</f>
        <v/>
      </c>
      <c r="B25" s="121"/>
      <c r="C25" s="122"/>
    </row>
    <row r="26" customFormat="false" ht="22.5" hidden="false" customHeight="true" outlineLevel="0" collapsed="false">
      <c r="A26" s="88" t="str">
        <f aca="false">IF(E26&lt;&gt;"",COUNTA($E$12:E26),"")</f>
        <v/>
      </c>
      <c r="B26" s="58" t="s">
        <v>945</v>
      </c>
      <c r="C26" s="95"/>
    </row>
    <row r="27" customFormat="false" ht="11.45" hidden="false" customHeight="true" outlineLevel="0" collapsed="false">
      <c r="A27" s="88" t="n">
        <f aca="false">IF(E27&lt;&gt;"",COUNTA($E$12:E27),"")</f>
        <v>9</v>
      </c>
      <c r="B27" s="58" t="s">
        <v>909</v>
      </c>
      <c r="C27" s="93" t="s">
        <v>104</v>
      </c>
      <c r="D27" s="59" t="n">
        <v>17961</v>
      </c>
      <c r="E27" s="59" t="n">
        <v>90</v>
      </c>
      <c r="F27" s="59" t="n">
        <v>24</v>
      </c>
      <c r="G27" s="59" t="n">
        <v>15</v>
      </c>
      <c r="H27" s="59" t="n">
        <v>1</v>
      </c>
      <c r="I27" s="59" t="n">
        <v>5</v>
      </c>
      <c r="J27" s="59" t="s">
        <v>19</v>
      </c>
      <c r="K27" s="59" t="n">
        <v>5</v>
      </c>
      <c r="L27" s="59" t="s">
        <v>19</v>
      </c>
      <c r="M27" s="59" t="n">
        <v>18066</v>
      </c>
      <c r="N27" s="59"/>
      <c r="O27" s="59"/>
      <c r="P27" s="59"/>
      <c r="Q27" s="59"/>
      <c r="R27" s="59"/>
      <c r="S27" s="59"/>
      <c r="T27" s="59"/>
      <c r="U27" s="59"/>
      <c r="V27" s="59"/>
      <c r="W27" s="59"/>
    </row>
    <row r="28" customFormat="false" ht="11.45" hidden="false" customHeight="true" outlineLevel="0" collapsed="false">
      <c r="A28" s="88" t="n">
        <f aca="false">IF(E28&lt;&gt;"",COUNTA($E$12:E28),"")</f>
        <v>10</v>
      </c>
      <c r="B28" s="58" t="s">
        <v>910</v>
      </c>
      <c r="C28" s="93" t="s">
        <v>105</v>
      </c>
      <c r="D28" s="59" t="n">
        <v>81615</v>
      </c>
      <c r="E28" s="59" t="n">
        <v>583</v>
      </c>
      <c r="F28" s="59" t="n">
        <v>599</v>
      </c>
      <c r="G28" s="59" t="n">
        <v>136</v>
      </c>
      <c r="H28" s="59" t="n">
        <v>2</v>
      </c>
      <c r="I28" s="59" t="n">
        <v>45</v>
      </c>
      <c r="J28" s="59" t="s">
        <v>19</v>
      </c>
      <c r="K28" s="59" t="n">
        <v>455</v>
      </c>
      <c r="L28" s="59" t="s">
        <v>19</v>
      </c>
      <c r="M28" s="59" t="n">
        <v>82297</v>
      </c>
      <c r="N28" s="59"/>
      <c r="O28" s="59"/>
      <c r="P28" s="59"/>
      <c r="Q28" s="59"/>
      <c r="R28" s="59"/>
      <c r="S28" s="59"/>
      <c r="T28" s="59"/>
      <c r="U28" s="59"/>
      <c r="V28" s="59"/>
      <c r="W28" s="59"/>
    </row>
    <row r="29" customFormat="false" ht="11.45" hidden="false" customHeight="true" outlineLevel="0" collapsed="false">
      <c r="A29" s="88" t="n">
        <f aca="false">IF(E29&lt;&gt;"",COUNTA($E$12:E29),"")</f>
        <v>11</v>
      </c>
      <c r="B29" s="94" t="s">
        <v>911</v>
      </c>
      <c r="C29" s="93" t="s">
        <v>104</v>
      </c>
      <c r="D29" s="59" t="n">
        <v>138608</v>
      </c>
      <c r="E29" s="59" t="n">
        <v>856</v>
      </c>
      <c r="F29" s="59" t="n">
        <v>1061</v>
      </c>
      <c r="G29" s="59" t="n">
        <v>249</v>
      </c>
      <c r="H29" s="59" t="n">
        <v>10</v>
      </c>
      <c r="I29" s="59" t="n">
        <v>84</v>
      </c>
      <c r="J29" s="59" t="s">
        <v>19</v>
      </c>
      <c r="K29" s="59" t="n">
        <v>804</v>
      </c>
      <c r="L29" s="59" t="s">
        <v>19</v>
      </c>
      <c r="M29" s="59" t="n">
        <v>139647</v>
      </c>
      <c r="N29" s="59"/>
      <c r="O29" s="59"/>
      <c r="P29" s="59"/>
      <c r="Q29" s="59"/>
      <c r="R29" s="59"/>
      <c r="S29" s="59"/>
      <c r="T29" s="59"/>
      <c r="U29" s="59"/>
      <c r="V29" s="59"/>
      <c r="W29" s="59"/>
    </row>
    <row r="30" customFormat="false" ht="11.45" hidden="false" customHeight="true" outlineLevel="0" collapsed="false">
      <c r="A30" s="88" t="str">
        <f aca="false">IF(E30&lt;&gt;"",COUNTA($E$12:E30),"")</f>
        <v/>
      </c>
      <c r="B30" s="94"/>
      <c r="C30" s="93"/>
      <c r="N30" s="59"/>
      <c r="O30" s="59"/>
      <c r="P30" s="59"/>
      <c r="Q30" s="59"/>
      <c r="R30" s="59"/>
      <c r="S30" s="59"/>
      <c r="T30" s="59"/>
      <c r="U30" s="59"/>
      <c r="V30" s="59"/>
      <c r="W30" s="59"/>
    </row>
    <row r="31" customFormat="false" ht="11.45" hidden="false" customHeight="true" outlineLevel="0" collapsed="false">
      <c r="A31" s="88" t="str">
        <f aca="false">IF(E31&lt;&gt;"",COUNTA($E$12:E31),"")</f>
        <v/>
      </c>
      <c r="B31" s="58" t="s">
        <v>916</v>
      </c>
      <c r="C31" s="95"/>
      <c r="N31" s="59"/>
      <c r="O31" s="59"/>
      <c r="P31" s="59"/>
      <c r="Q31" s="59"/>
      <c r="R31" s="59"/>
      <c r="S31" s="59"/>
      <c r="T31" s="59"/>
      <c r="U31" s="59"/>
      <c r="V31" s="59"/>
      <c r="W31" s="59"/>
    </row>
    <row r="32" customFormat="false" ht="11.45" hidden="false" customHeight="true" outlineLevel="0" collapsed="false">
      <c r="A32" s="88" t="n">
        <f aca="false">IF(E32&lt;&gt;"",COUNTA($E$12:E32),"")</f>
        <v>12</v>
      </c>
      <c r="B32" s="58" t="s">
        <v>909</v>
      </c>
      <c r="C32" s="93" t="s">
        <v>104</v>
      </c>
      <c r="D32" s="59" t="n">
        <v>94</v>
      </c>
      <c r="E32" s="59" t="n">
        <v>1</v>
      </c>
      <c r="F32" s="59" t="s">
        <v>19</v>
      </c>
      <c r="G32" s="59" t="s">
        <v>19</v>
      </c>
      <c r="H32" s="59" t="s">
        <v>19</v>
      </c>
      <c r="I32" s="59" t="s">
        <v>19</v>
      </c>
      <c r="J32" s="59" t="s">
        <v>19</v>
      </c>
      <c r="K32" s="59" t="s">
        <v>19</v>
      </c>
      <c r="L32" s="59" t="s">
        <v>19</v>
      </c>
      <c r="M32" s="59" t="n">
        <v>95</v>
      </c>
      <c r="N32" s="59"/>
      <c r="O32" s="59"/>
      <c r="P32" s="59"/>
      <c r="Q32" s="59"/>
      <c r="R32" s="59"/>
      <c r="S32" s="59"/>
      <c r="T32" s="59"/>
      <c r="U32" s="59"/>
      <c r="V32" s="59"/>
      <c r="W32" s="59"/>
    </row>
    <row r="33" customFormat="false" ht="11.45" hidden="false" customHeight="true" outlineLevel="0" collapsed="false">
      <c r="A33" s="88" t="n">
        <f aca="false">IF(E33&lt;&gt;"",COUNTA($E$12:E33),"")</f>
        <v>13</v>
      </c>
      <c r="B33" s="58" t="s">
        <v>910</v>
      </c>
      <c r="C33" s="93" t="s">
        <v>105</v>
      </c>
      <c r="D33" s="59" t="n">
        <v>754</v>
      </c>
      <c r="E33" s="59" t="n">
        <v>4</v>
      </c>
      <c r="F33" s="59" t="s">
        <v>19</v>
      </c>
      <c r="G33" s="59" t="s">
        <v>19</v>
      </c>
      <c r="H33" s="59" t="s">
        <v>19</v>
      </c>
      <c r="I33" s="59" t="s">
        <v>19</v>
      </c>
      <c r="J33" s="59" t="s">
        <v>19</v>
      </c>
      <c r="K33" s="59" t="s">
        <v>19</v>
      </c>
      <c r="L33" s="59" t="s">
        <v>19</v>
      </c>
      <c r="M33" s="59" t="n">
        <v>758</v>
      </c>
      <c r="N33" s="59"/>
      <c r="O33" s="59"/>
      <c r="P33" s="59"/>
      <c r="Q33" s="59"/>
      <c r="R33" s="59"/>
      <c r="S33" s="59"/>
      <c r="T33" s="59"/>
      <c r="U33" s="59"/>
      <c r="V33" s="59"/>
      <c r="W33" s="59"/>
    </row>
    <row r="34" customFormat="false" ht="11.45" hidden="false" customHeight="true" outlineLevel="0" collapsed="false">
      <c r="A34" s="88" t="n">
        <f aca="false">IF(E34&lt;&gt;"",COUNTA($E$12:E34),"")</f>
        <v>14</v>
      </c>
      <c r="B34" s="94" t="s">
        <v>911</v>
      </c>
      <c r="C34" s="93" t="s">
        <v>104</v>
      </c>
      <c r="D34" s="59" t="n">
        <v>1724</v>
      </c>
      <c r="E34" s="59" t="n">
        <v>9</v>
      </c>
      <c r="F34" s="59" t="s">
        <v>19</v>
      </c>
      <c r="G34" s="59" t="s">
        <v>19</v>
      </c>
      <c r="H34" s="59" t="s">
        <v>19</v>
      </c>
      <c r="I34" s="59" t="s">
        <v>19</v>
      </c>
      <c r="J34" s="59" t="s">
        <v>19</v>
      </c>
      <c r="K34" s="59" t="s">
        <v>19</v>
      </c>
      <c r="L34" s="59" t="s">
        <v>19</v>
      </c>
      <c r="M34" s="59" t="n">
        <v>1733</v>
      </c>
      <c r="N34" s="59"/>
      <c r="O34" s="59"/>
      <c r="P34" s="59"/>
      <c r="Q34" s="59"/>
      <c r="R34" s="59"/>
      <c r="S34" s="59"/>
      <c r="T34" s="59"/>
      <c r="U34" s="59"/>
      <c r="V34" s="59"/>
      <c r="W34" s="59"/>
    </row>
    <row r="35" customFormat="false" ht="50.1" hidden="false" customHeight="true" outlineLevel="0" collapsed="false">
      <c r="A35" s="88" t="str">
        <f aca="false">IF(E35&lt;&gt;"",COUNTA($E$12:E35),"")</f>
        <v/>
      </c>
      <c r="B35" s="96"/>
      <c r="C35" s="96"/>
      <c r="D35" s="97" t="s">
        <v>917</v>
      </c>
      <c r="E35" s="97"/>
      <c r="F35" s="97"/>
      <c r="G35" s="97"/>
      <c r="H35" s="97"/>
      <c r="I35" s="97"/>
      <c r="J35" s="97"/>
      <c r="K35" s="97"/>
      <c r="L35" s="97"/>
      <c r="M35" s="97"/>
      <c r="N35" s="59"/>
      <c r="O35" s="59"/>
      <c r="P35" s="59"/>
      <c r="Q35" s="59"/>
      <c r="R35" s="59"/>
      <c r="S35" s="59"/>
      <c r="T35" s="59"/>
      <c r="U35" s="59"/>
      <c r="V35" s="59"/>
      <c r="W35" s="59"/>
    </row>
    <row r="36" customFormat="false" ht="11.45" hidden="false" customHeight="true" outlineLevel="0" collapsed="false">
      <c r="A36" s="88" t="n">
        <f aca="false">IF(E36&lt;&gt;"",COUNTA($E$12:E36),"")</f>
        <v>15</v>
      </c>
      <c r="B36" s="94" t="s">
        <v>908</v>
      </c>
      <c r="C36" s="93" t="s">
        <v>104</v>
      </c>
      <c r="D36" s="59" t="n">
        <v>258298</v>
      </c>
      <c r="E36" s="59" t="n">
        <v>1794</v>
      </c>
      <c r="F36" s="59" t="n">
        <v>1301</v>
      </c>
      <c r="G36" s="59" t="n">
        <v>297</v>
      </c>
      <c r="H36" s="59" t="n">
        <v>15</v>
      </c>
      <c r="I36" s="59" t="n">
        <v>107</v>
      </c>
      <c r="J36" s="59" t="n">
        <v>3</v>
      </c>
      <c r="K36" s="59" t="n">
        <v>986</v>
      </c>
      <c r="L36" s="59" t="n">
        <v>5</v>
      </c>
      <c r="M36" s="59" t="n">
        <v>260310</v>
      </c>
    </row>
    <row r="37" customFormat="false" ht="22.5" hidden="false" customHeight="true" outlineLevel="0" collapsed="false">
      <c r="A37" s="88" t="str">
        <f aca="false">IF(E37&lt;&gt;"",COUNTA($E$12:E37),"")</f>
        <v/>
      </c>
      <c r="B37" s="94" t="s">
        <v>946</v>
      </c>
      <c r="C37" s="99"/>
      <c r="D37" s="59"/>
      <c r="E37" s="59"/>
      <c r="F37" s="59"/>
      <c r="G37" s="59"/>
      <c r="H37" s="59"/>
      <c r="I37" s="59"/>
      <c r="J37" s="59"/>
      <c r="K37" s="59"/>
      <c r="L37" s="59"/>
      <c r="M37" s="59"/>
    </row>
    <row r="38" customFormat="false" ht="11.45" hidden="false" customHeight="true" outlineLevel="0" collapsed="false">
      <c r="A38" s="88" t="n">
        <f aca="false">IF(E38&lt;&gt;"",COUNTA($E$12:E38),"")</f>
        <v>16</v>
      </c>
      <c r="B38" s="100" t="s">
        <v>919</v>
      </c>
      <c r="C38" s="93" t="s">
        <v>104</v>
      </c>
      <c r="D38" s="59" t="n">
        <v>9590</v>
      </c>
      <c r="E38" s="59" t="n">
        <v>111</v>
      </c>
      <c r="F38" s="59" t="n">
        <v>108</v>
      </c>
      <c r="G38" s="59" t="n">
        <v>30</v>
      </c>
      <c r="H38" s="59" t="n">
        <v>10</v>
      </c>
      <c r="I38" s="59" t="n">
        <v>7</v>
      </c>
      <c r="J38" s="59" t="s">
        <v>19</v>
      </c>
      <c r="K38" s="59" t="n">
        <v>55</v>
      </c>
      <c r="L38" s="59" t="s">
        <v>19</v>
      </c>
      <c r="M38" s="59" t="n">
        <v>9757</v>
      </c>
    </row>
    <row r="39" customFormat="false" ht="11.45" hidden="false" customHeight="true" outlineLevel="0" collapsed="false">
      <c r="A39" s="88" t="n">
        <f aca="false">IF(E39&lt;&gt;"",COUNTA($E$12:E39),"")</f>
        <v>17</v>
      </c>
      <c r="B39" s="100" t="s">
        <v>920</v>
      </c>
      <c r="C39" s="93" t="s">
        <v>104</v>
      </c>
      <c r="D39" s="59" t="n">
        <v>31325</v>
      </c>
      <c r="E39" s="59" t="n">
        <v>255</v>
      </c>
      <c r="F39" s="59" t="n">
        <v>318</v>
      </c>
      <c r="G39" s="59" t="n">
        <v>116</v>
      </c>
      <c r="H39" s="59" t="n">
        <v>1</v>
      </c>
      <c r="I39" s="59" t="n">
        <v>30</v>
      </c>
      <c r="J39" s="59" t="s">
        <v>19</v>
      </c>
      <c r="K39" s="59" t="n">
        <v>183</v>
      </c>
      <c r="L39" s="59" t="n">
        <v>1</v>
      </c>
      <c r="M39" s="59" t="n">
        <v>31685</v>
      </c>
    </row>
    <row r="40" customFormat="false" ht="11.45" hidden="false" customHeight="true" outlineLevel="0" collapsed="false">
      <c r="A40" s="88" t="n">
        <f aca="false">IF(E40&lt;&gt;"",COUNTA($E$12:E40),"")</f>
        <v>18</v>
      </c>
      <c r="B40" s="100" t="s">
        <v>921</v>
      </c>
      <c r="C40" s="93" t="s">
        <v>104</v>
      </c>
      <c r="D40" s="59" t="n">
        <v>66800</v>
      </c>
      <c r="E40" s="59" t="n">
        <v>419</v>
      </c>
      <c r="F40" s="59" t="n">
        <v>376</v>
      </c>
      <c r="G40" s="59" t="n">
        <v>106</v>
      </c>
      <c r="H40" s="59" t="n">
        <v>1</v>
      </c>
      <c r="I40" s="59" t="n">
        <v>37</v>
      </c>
      <c r="J40" s="59" t="n">
        <v>2</v>
      </c>
      <c r="K40" s="59" t="n">
        <v>257</v>
      </c>
      <c r="L40" s="59" t="n">
        <v>1</v>
      </c>
      <c r="M40" s="59" t="n">
        <v>67301</v>
      </c>
    </row>
    <row r="41" customFormat="false" ht="11.45" hidden="false" customHeight="true" outlineLevel="0" collapsed="false">
      <c r="A41" s="88" t="n">
        <f aca="false">IF(E41&lt;&gt;"",COUNTA($E$12:E41),"")</f>
        <v>19</v>
      </c>
      <c r="B41" s="101" t="s">
        <v>922</v>
      </c>
      <c r="C41" s="93" t="s">
        <v>104</v>
      </c>
      <c r="D41" s="59" t="n">
        <v>68665</v>
      </c>
      <c r="E41" s="59" t="n">
        <v>460</v>
      </c>
      <c r="F41" s="59" t="n">
        <v>280</v>
      </c>
      <c r="G41" s="59" t="n">
        <v>23</v>
      </c>
      <c r="H41" s="59" t="s">
        <v>19</v>
      </c>
      <c r="I41" s="59" t="n">
        <v>8</v>
      </c>
      <c r="J41" s="59" t="s">
        <v>19</v>
      </c>
      <c r="K41" s="59" t="n">
        <v>271</v>
      </c>
      <c r="L41" s="59" t="s">
        <v>19</v>
      </c>
      <c r="M41" s="59" t="n">
        <v>69126</v>
      </c>
    </row>
    <row r="42" customFormat="false" ht="11.45" hidden="false" customHeight="true" outlineLevel="0" collapsed="false">
      <c r="A42" s="88" t="n">
        <f aca="false">IF(E42&lt;&gt;"",COUNTA($E$12:E42),"")</f>
        <v>20</v>
      </c>
      <c r="B42" s="101" t="s">
        <v>923</v>
      </c>
      <c r="C42" s="93" t="s">
        <v>104</v>
      </c>
      <c r="D42" s="59" t="n">
        <v>43309</v>
      </c>
      <c r="E42" s="59" t="n">
        <v>330</v>
      </c>
      <c r="F42" s="59" t="n">
        <v>133</v>
      </c>
      <c r="G42" s="59" t="n">
        <v>13</v>
      </c>
      <c r="H42" s="59" t="n">
        <v>2</v>
      </c>
      <c r="I42" s="59" t="n">
        <v>15</v>
      </c>
      <c r="J42" s="59" t="n">
        <v>1</v>
      </c>
      <c r="K42" s="59" t="n">
        <v>178</v>
      </c>
      <c r="L42" s="59" t="n">
        <v>2</v>
      </c>
      <c r="M42" s="59" t="n">
        <v>43579</v>
      </c>
    </row>
    <row r="43" customFormat="false" ht="11.45" hidden="false" customHeight="true" outlineLevel="0" collapsed="false">
      <c r="A43" s="88" t="n">
        <f aca="false">IF(E43&lt;&gt;"",COUNTA($E$12:E43),"")</f>
        <v>21</v>
      </c>
      <c r="B43" s="101" t="s">
        <v>924</v>
      </c>
      <c r="C43" s="93" t="s">
        <v>104</v>
      </c>
      <c r="D43" s="59" t="n">
        <v>22481</v>
      </c>
      <c r="E43" s="59" t="n">
        <v>154</v>
      </c>
      <c r="F43" s="59" t="n">
        <v>54</v>
      </c>
      <c r="G43" s="59" t="n">
        <v>4</v>
      </c>
      <c r="H43" s="59" t="n">
        <v>1</v>
      </c>
      <c r="I43" s="59" t="n">
        <v>8</v>
      </c>
      <c r="J43" s="59" t="s">
        <v>19</v>
      </c>
      <c r="K43" s="59" t="n">
        <v>29</v>
      </c>
      <c r="L43" s="59" t="n">
        <v>1</v>
      </c>
      <c r="M43" s="59" t="n">
        <v>22652</v>
      </c>
    </row>
    <row r="44" customFormat="false" ht="11.45" hidden="false" customHeight="true" outlineLevel="0" collapsed="false">
      <c r="A44" s="88" t="str">
        <f aca="false">IF(E44&lt;&gt;"",COUNTA($E$12:E44),"")</f>
        <v/>
      </c>
      <c r="B44" s="100" t="s">
        <v>925</v>
      </c>
      <c r="C44" s="99"/>
    </row>
    <row r="45" customFormat="false" ht="11.45" hidden="false" customHeight="true" outlineLevel="0" collapsed="false">
      <c r="A45" s="88" t="n">
        <f aca="false">IF(E45&lt;&gt;"",COUNTA($E$12:E45),"")</f>
        <v>22</v>
      </c>
      <c r="B45" s="100" t="s">
        <v>926</v>
      </c>
      <c r="C45" s="93" t="s">
        <v>104</v>
      </c>
      <c r="D45" s="59" t="n">
        <v>16128</v>
      </c>
      <c r="E45" s="59" t="n">
        <v>65</v>
      </c>
      <c r="F45" s="59" t="n">
        <v>32</v>
      </c>
      <c r="G45" s="59" t="n">
        <v>5</v>
      </c>
      <c r="H45" s="59" t="s">
        <v>19</v>
      </c>
      <c r="I45" s="59" t="n">
        <v>2</v>
      </c>
      <c r="J45" s="59" t="s">
        <v>19</v>
      </c>
      <c r="K45" s="59" t="n">
        <v>13</v>
      </c>
      <c r="L45" s="59" t="s">
        <v>19</v>
      </c>
      <c r="M45" s="59" t="n">
        <v>16210</v>
      </c>
    </row>
    <row r="46" customFormat="false" ht="11.45" hidden="false" customHeight="true" outlineLevel="0" collapsed="false">
      <c r="A46" s="88" t="n">
        <f aca="false">IF(E46&lt;&gt;"",COUNTA($E$12:E46),"")</f>
        <v>23</v>
      </c>
      <c r="B46" s="100" t="s">
        <v>927</v>
      </c>
      <c r="C46" s="93" t="s">
        <v>104</v>
      </c>
      <c r="D46" s="59" t="n">
        <v>127156</v>
      </c>
      <c r="E46" s="59" t="n">
        <v>487</v>
      </c>
      <c r="F46" s="59" t="n">
        <v>241</v>
      </c>
      <c r="G46" s="59" t="n">
        <v>38</v>
      </c>
      <c r="H46" s="59" t="s">
        <v>19</v>
      </c>
      <c r="I46" s="59" t="n">
        <v>15</v>
      </c>
      <c r="J46" s="59" t="s">
        <v>19</v>
      </c>
      <c r="K46" s="59" t="n">
        <v>120</v>
      </c>
      <c r="L46" s="59" t="s">
        <v>19</v>
      </c>
      <c r="M46" s="59" t="n">
        <v>127749</v>
      </c>
    </row>
    <row r="47" customFormat="false" ht="11.45" hidden="false" customHeight="true" outlineLevel="0" collapsed="false">
      <c r="A47" s="88" t="n">
        <f aca="false">IF(E47&lt;&gt;"",COUNTA($E$12:E47),"")</f>
        <v>24</v>
      </c>
      <c r="B47" s="100" t="s">
        <v>928</v>
      </c>
      <c r="C47" s="93" t="s">
        <v>104</v>
      </c>
      <c r="D47" s="59" t="n">
        <v>1025887</v>
      </c>
      <c r="E47" s="59" t="n">
        <v>6779</v>
      </c>
      <c r="F47" s="59" t="n">
        <v>4222</v>
      </c>
      <c r="G47" s="59" t="n">
        <v>799</v>
      </c>
      <c r="H47" s="59" t="n">
        <v>31</v>
      </c>
      <c r="I47" s="59" t="n">
        <v>348</v>
      </c>
      <c r="J47" s="59" t="n">
        <v>11</v>
      </c>
      <c r="K47" s="59" t="n">
        <v>3460</v>
      </c>
      <c r="L47" s="59" t="n">
        <v>21</v>
      </c>
      <c r="M47" s="59" t="n">
        <v>1033090</v>
      </c>
    </row>
    <row r="48" customFormat="false" ht="11.45" hidden="false" customHeight="true" outlineLevel="0" collapsed="false">
      <c r="A48" s="88" t="n">
        <f aca="false">IF(E48&lt;&gt;"",COUNTA($E$12:E48),"")</f>
        <v>25</v>
      </c>
      <c r="B48" s="100" t="s">
        <v>95</v>
      </c>
      <c r="C48" s="93" t="s">
        <v>105</v>
      </c>
      <c r="D48" s="59" t="n">
        <v>203081</v>
      </c>
      <c r="E48" s="59" t="n">
        <v>1600</v>
      </c>
      <c r="F48" s="59" t="n">
        <v>853</v>
      </c>
      <c r="G48" s="59" t="n">
        <v>176</v>
      </c>
      <c r="H48" s="59" t="n">
        <v>7</v>
      </c>
      <c r="I48" s="59" t="n">
        <v>66</v>
      </c>
      <c r="J48" s="59" t="n">
        <v>2</v>
      </c>
      <c r="K48" s="59" t="n">
        <v>636</v>
      </c>
      <c r="L48" s="59" t="n">
        <v>5</v>
      </c>
      <c r="M48" s="59" t="n">
        <v>204835</v>
      </c>
    </row>
    <row r="49" customFormat="false" ht="30" hidden="false" customHeight="true" outlineLevel="0" collapsed="false">
      <c r="A49" s="88" t="str">
        <f aca="false">IF(E49&lt;&gt;"",COUNTA($E$12:E49),"")</f>
        <v/>
      </c>
      <c r="B49" s="96"/>
      <c r="C49" s="99"/>
      <c r="D49" s="102" t="s">
        <v>929</v>
      </c>
      <c r="E49" s="102"/>
      <c r="F49" s="102"/>
      <c r="G49" s="102"/>
      <c r="H49" s="102"/>
      <c r="I49" s="102"/>
      <c r="J49" s="102"/>
      <c r="K49" s="102"/>
      <c r="L49" s="102"/>
      <c r="M49" s="102"/>
    </row>
    <row r="50" customFormat="false" ht="11.45" hidden="false" customHeight="true" outlineLevel="0" collapsed="false">
      <c r="A50" s="88" t="n">
        <f aca="false">IF(E50&lt;&gt;"",COUNTA($E$12:E50),"")</f>
        <v>26</v>
      </c>
      <c r="B50" s="100" t="s">
        <v>93</v>
      </c>
      <c r="C50" s="93" t="s">
        <v>104</v>
      </c>
      <c r="D50" s="59" t="n">
        <v>7448</v>
      </c>
      <c r="E50" s="59" t="n">
        <v>6</v>
      </c>
      <c r="F50" s="59" t="n">
        <v>8</v>
      </c>
      <c r="G50" s="59" t="n">
        <v>1</v>
      </c>
      <c r="H50" s="59" t="s">
        <v>19</v>
      </c>
      <c r="I50" s="59" t="n">
        <v>3</v>
      </c>
      <c r="J50" s="59" t="s">
        <v>19</v>
      </c>
      <c r="K50" s="59" t="n">
        <v>6</v>
      </c>
      <c r="L50" s="59" t="s">
        <v>19</v>
      </c>
      <c r="M50" s="59" t="n">
        <v>7453</v>
      </c>
      <c r="N50" s="123"/>
      <c r="O50" s="123"/>
      <c r="P50" s="123"/>
      <c r="Q50" s="123"/>
      <c r="R50" s="123"/>
      <c r="S50" s="123"/>
      <c r="T50" s="123"/>
      <c r="U50" s="123"/>
      <c r="V50" s="123"/>
      <c r="W50" s="123"/>
    </row>
    <row r="51" customFormat="false" ht="11.45" hidden="false" customHeight="true" outlineLevel="0" collapsed="false">
      <c r="A51" s="88" t="n">
        <f aca="false">IF(E51&lt;&gt;"",COUNTA($E$12:E51),"")</f>
        <v>27</v>
      </c>
      <c r="B51" s="100" t="s">
        <v>95</v>
      </c>
      <c r="C51" s="93" t="s">
        <v>105</v>
      </c>
      <c r="D51" s="59" t="n">
        <v>5732</v>
      </c>
      <c r="E51" s="59" t="n">
        <v>7</v>
      </c>
      <c r="F51" s="59" t="n">
        <v>6</v>
      </c>
      <c r="G51" s="59" t="s">
        <v>19</v>
      </c>
      <c r="H51" s="59" t="s">
        <v>19</v>
      </c>
      <c r="I51" s="59" t="n">
        <v>2</v>
      </c>
      <c r="J51" s="59" t="s">
        <v>19</v>
      </c>
      <c r="K51" s="59" t="n">
        <v>7</v>
      </c>
      <c r="L51" s="59" t="s">
        <v>19</v>
      </c>
      <c r="M51" s="59" t="n">
        <v>5736</v>
      </c>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5:M35"/>
    <mergeCell ref="D49:M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2 00&amp;R&amp;7&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26" activePane="bottomRight" state="frozen"/>
      <selection pane="topLeft" activeCell="A1" activeCellId="0" sqref="A1"/>
      <selection pane="topRight" activeCell="D1" activeCellId="0" sqref="D1"/>
      <selection pane="bottomLeft" activeCell="A26" activeCellId="0" sqref="A26"/>
      <selection pane="bottomRight" activeCell="A2" activeCellId="0" sqref="A2:C2"/>
    </sheetView>
  </sheetViews>
  <sheetFormatPr defaultColWidth="11.41796875" defaultRowHeight="11.45" zeroHeight="false" outlineLevelRow="0" outlineLevelCol="0"/>
  <cols>
    <col collapsed="false" customWidth="true" hidden="false" outlineLevel="0" max="1" min="1" style="80" width="3.7"/>
    <col collapsed="false" customWidth="true" hidden="false" outlineLevel="0" max="2" min="2" style="80" width="12.7"/>
    <col collapsed="false" customWidth="true" hidden="false" outlineLevel="0" max="3" min="3" style="80" width="5.71"/>
    <col collapsed="false" customWidth="true" hidden="false" outlineLevel="0" max="4" min="4" style="80" width="8.7"/>
    <col collapsed="false" customWidth="true" hidden="false" outlineLevel="0" max="5" min="5" style="80" width="5.71"/>
    <col collapsed="false" customWidth="true" hidden="false" outlineLevel="0" max="6" min="6" style="80" width="8.7"/>
    <col collapsed="false" customWidth="true" hidden="false" outlineLevel="0" max="10" min="7" style="80" width="5.71"/>
    <col collapsed="false" customWidth="true" hidden="false" outlineLevel="0" max="11" min="11" style="80" width="8.7"/>
    <col collapsed="false" customWidth="true" hidden="false" outlineLevel="0" max="12" min="12" style="80" width="5.71"/>
    <col collapsed="false" customWidth="true" hidden="false" outlineLevel="0" max="23" min="13" style="80" width="8.7"/>
    <col collapsed="false" customWidth="false" hidden="false" outlineLevel="0" max="257" min="24" style="80" width="11.42"/>
  </cols>
  <sheetData>
    <row r="1" s="106" customFormat="true" ht="30" hidden="false" customHeight="true" outlineLevel="0" collapsed="false">
      <c r="A1" s="104" t="s">
        <v>48</v>
      </c>
      <c r="B1" s="104"/>
      <c r="C1" s="104"/>
      <c r="D1" s="105" t="s">
        <v>930</v>
      </c>
      <c r="E1" s="105"/>
      <c r="F1" s="105"/>
      <c r="G1" s="105"/>
      <c r="H1" s="105"/>
      <c r="I1" s="105"/>
      <c r="J1" s="105"/>
      <c r="K1" s="105"/>
      <c r="L1" s="105"/>
      <c r="M1" s="105"/>
    </row>
    <row r="2" customFormat="false" ht="30" hidden="false" customHeight="true" outlineLevel="0" collapsed="false">
      <c r="A2" s="107" t="s">
        <v>966</v>
      </c>
      <c r="B2" s="107"/>
      <c r="C2" s="107"/>
      <c r="D2" s="108" t="s">
        <v>87</v>
      </c>
      <c r="E2" s="108"/>
      <c r="F2" s="108"/>
      <c r="G2" s="108"/>
      <c r="H2" s="108"/>
      <c r="I2" s="108"/>
      <c r="J2" s="108"/>
      <c r="K2" s="108"/>
      <c r="L2" s="108"/>
      <c r="M2" s="108"/>
    </row>
    <row r="3" s="113" customFormat="true" ht="11.45" hidden="false" customHeight="true" outlineLevel="0" collapsed="false">
      <c r="A3" s="109" t="s">
        <v>892</v>
      </c>
      <c r="B3" s="110" t="s">
        <v>893</v>
      </c>
      <c r="C3" s="110" t="s">
        <v>933</v>
      </c>
      <c r="D3" s="111" t="s">
        <v>934</v>
      </c>
      <c r="E3" s="111" t="s">
        <v>935</v>
      </c>
      <c r="F3" s="111" t="s">
        <v>936</v>
      </c>
      <c r="G3" s="111" t="s">
        <v>937</v>
      </c>
      <c r="H3" s="111" t="s">
        <v>938</v>
      </c>
      <c r="I3" s="111" t="s">
        <v>939</v>
      </c>
      <c r="J3" s="111" t="s">
        <v>937</v>
      </c>
      <c r="K3" s="111" t="s">
        <v>940</v>
      </c>
      <c r="L3" s="111" t="s">
        <v>941</v>
      </c>
      <c r="M3" s="112" t="s">
        <v>942</v>
      </c>
    </row>
    <row r="4" s="113" customFormat="true" ht="11.45" hidden="false" customHeight="true" outlineLevel="0" collapsed="false">
      <c r="A4" s="109"/>
      <c r="B4" s="110"/>
      <c r="C4" s="110"/>
      <c r="D4" s="111"/>
      <c r="E4" s="111"/>
      <c r="F4" s="111"/>
      <c r="G4" s="111"/>
      <c r="H4" s="111"/>
      <c r="I4" s="111"/>
      <c r="J4" s="111"/>
      <c r="K4" s="111"/>
      <c r="L4" s="111"/>
      <c r="M4" s="112"/>
    </row>
    <row r="5" s="113" customFormat="true" ht="11.45" hidden="false" customHeight="true" outlineLevel="0" collapsed="false">
      <c r="A5" s="109"/>
      <c r="B5" s="110"/>
      <c r="C5" s="110"/>
      <c r="D5" s="111"/>
      <c r="E5" s="111"/>
      <c r="F5" s="111"/>
      <c r="G5" s="111" t="s">
        <v>943</v>
      </c>
      <c r="H5" s="111"/>
      <c r="I5" s="111"/>
      <c r="J5" s="111" t="s">
        <v>943</v>
      </c>
      <c r="K5" s="111"/>
      <c r="L5" s="111"/>
      <c r="M5" s="112"/>
    </row>
    <row r="6" s="113" customFormat="true" ht="11.45" hidden="false" customHeight="true" outlineLevel="0" collapsed="false">
      <c r="A6" s="109"/>
      <c r="B6" s="110"/>
      <c r="C6" s="110"/>
      <c r="D6" s="111"/>
      <c r="E6" s="111"/>
      <c r="F6" s="111"/>
      <c r="G6" s="111"/>
      <c r="H6" s="111"/>
      <c r="I6" s="111"/>
      <c r="J6" s="111"/>
      <c r="K6" s="111"/>
      <c r="L6" s="111"/>
      <c r="M6" s="112"/>
    </row>
    <row r="7" s="113" customFormat="true" ht="11.45" hidden="false" customHeight="true" outlineLevel="0" collapsed="false">
      <c r="A7" s="109"/>
      <c r="B7" s="110"/>
      <c r="C7" s="110"/>
      <c r="D7" s="111"/>
      <c r="E7" s="111"/>
      <c r="F7" s="111"/>
      <c r="G7" s="111"/>
      <c r="H7" s="111"/>
      <c r="I7" s="111"/>
      <c r="J7" s="111"/>
      <c r="K7" s="111"/>
      <c r="L7" s="111"/>
      <c r="M7" s="112"/>
    </row>
    <row r="8" s="113" customFormat="true" ht="11.45" hidden="false" customHeight="true" outlineLevel="0" collapsed="false">
      <c r="A8" s="109"/>
      <c r="B8" s="110"/>
      <c r="C8" s="110"/>
      <c r="D8" s="111"/>
      <c r="E8" s="111"/>
      <c r="F8" s="111"/>
      <c r="G8" s="111"/>
      <c r="H8" s="111"/>
      <c r="I8" s="111"/>
      <c r="J8" s="111"/>
      <c r="K8" s="111"/>
      <c r="L8" s="111"/>
      <c r="M8" s="112"/>
    </row>
    <row r="9" s="113" customFormat="true" ht="11.45" hidden="false" customHeight="true" outlineLevel="0" collapsed="false">
      <c r="A9" s="109"/>
      <c r="B9" s="110"/>
      <c r="C9" s="110"/>
      <c r="D9" s="111"/>
      <c r="E9" s="111"/>
      <c r="F9" s="111"/>
      <c r="G9" s="111"/>
      <c r="H9" s="111"/>
      <c r="I9" s="111"/>
      <c r="J9" s="111"/>
      <c r="K9" s="111"/>
      <c r="L9" s="111"/>
      <c r="M9" s="112"/>
    </row>
    <row r="10" customFormat="false" ht="11.45" hidden="false" customHeight="true" outlineLevel="0" collapsed="false">
      <c r="A10" s="114" t="n">
        <v>1</v>
      </c>
      <c r="B10" s="115" t="n">
        <v>2</v>
      </c>
      <c r="C10" s="115" t="n">
        <v>3</v>
      </c>
      <c r="D10" s="115" t="n">
        <v>4</v>
      </c>
      <c r="E10" s="115" t="n">
        <v>5</v>
      </c>
      <c r="F10" s="115" t="n">
        <v>6</v>
      </c>
      <c r="G10" s="115" t="n">
        <v>7</v>
      </c>
      <c r="H10" s="115" t="n">
        <v>8</v>
      </c>
      <c r="I10" s="115" t="n">
        <v>9</v>
      </c>
      <c r="J10" s="115" t="n">
        <v>10</v>
      </c>
      <c r="K10" s="115" t="n">
        <v>11</v>
      </c>
      <c r="L10" s="115" t="n">
        <v>12</v>
      </c>
      <c r="M10" s="116" t="n">
        <v>13</v>
      </c>
    </row>
    <row r="11" customFormat="false" ht="50.1" hidden="false" customHeight="true" outlineLevel="0" collapsed="false">
      <c r="B11" s="117"/>
      <c r="C11" s="118"/>
      <c r="D11" s="119" t="s">
        <v>907</v>
      </c>
      <c r="E11" s="119"/>
      <c r="F11" s="119"/>
      <c r="G11" s="119"/>
      <c r="H11" s="119"/>
      <c r="I11" s="119"/>
      <c r="J11" s="119"/>
      <c r="K11" s="119"/>
      <c r="L11" s="119"/>
      <c r="M11" s="119"/>
    </row>
    <row r="12" customFormat="false" ht="11.45" hidden="false" customHeight="true" outlineLevel="0" collapsed="false">
      <c r="A12" s="88" t="str">
        <f aca="false">IF(E12&lt;&gt;"",COUNTA($E12:E$12),"")</f>
        <v/>
      </c>
      <c r="B12" s="120" t="s">
        <v>908</v>
      </c>
      <c r="C12" s="118"/>
      <c r="D12" s="59"/>
      <c r="E12" s="59"/>
      <c r="F12" s="59"/>
      <c r="G12" s="59"/>
      <c r="H12" s="59"/>
      <c r="I12" s="59"/>
      <c r="J12" s="59"/>
      <c r="K12" s="59"/>
      <c r="L12" s="59"/>
      <c r="M12" s="59"/>
      <c r="N12" s="59"/>
      <c r="O12" s="59"/>
      <c r="P12" s="59"/>
      <c r="Q12" s="59"/>
      <c r="R12" s="59"/>
      <c r="S12" s="59"/>
      <c r="T12" s="59"/>
      <c r="U12" s="59"/>
      <c r="V12" s="59"/>
      <c r="W12" s="59"/>
    </row>
    <row r="13" customFormat="false" ht="11.45" hidden="false" customHeight="true" outlineLevel="0" collapsed="false">
      <c r="A13" s="88" t="n">
        <f aca="false">IF(E13&lt;&gt;"",COUNTA($E$12:E13),"")</f>
        <v>1</v>
      </c>
      <c r="B13" s="121" t="s">
        <v>909</v>
      </c>
      <c r="C13" s="122" t="s">
        <v>104</v>
      </c>
      <c r="D13" s="59" t="n">
        <v>116440</v>
      </c>
      <c r="E13" s="59" t="n">
        <v>671</v>
      </c>
      <c r="F13" s="59" t="n">
        <v>21</v>
      </c>
      <c r="G13" s="59" t="n">
        <v>21</v>
      </c>
      <c r="H13" s="59" t="s">
        <v>19</v>
      </c>
      <c r="I13" s="59" t="n">
        <v>14</v>
      </c>
      <c r="J13" s="59" t="n">
        <v>3</v>
      </c>
      <c r="K13" s="59" t="s">
        <v>19</v>
      </c>
      <c r="L13" s="59" t="s">
        <v>19</v>
      </c>
      <c r="M13" s="59" t="n">
        <v>117118</v>
      </c>
      <c r="N13" s="124"/>
    </row>
    <row r="14" customFormat="false" ht="11.45" hidden="false" customHeight="true" outlineLevel="0" collapsed="false">
      <c r="A14" s="88" t="n">
        <f aca="false">IF(E14&lt;&gt;"",COUNTA($E$12:E14),"")</f>
        <v>2</v>
      </c>
      <c r="B14" s="121" t="s">
        <v>910</v>
      </c>
      <c r="C14" s="122" t="s">
        <v>105</v>
      </c>
      <c r="D14" s="59" t="n">
        <v>197790</v>
      </c>
      <c r="E14" s="59" t="n">
        <v>1042</v>
      </c>
      <c r="F14" s="59" t="n">
        <v>501</v>
      </c>
      <c r="G14" s="59" t="n">
        <v>43</v>
      </c>
      <c r="H14" s="59" t="s">
        <v>19</v>
      </c>
      <c r="I14" s="59" t="n">
        <v>134</v>
      </c>
      <c r="J14" s="59" t="n">
        <v>7</v>
      </c>
      <c r="K14" s="59" t="n">
        <v>402</v>
      </c>
      <c r="L14" s="59" t="s">
        <v>19</v>
      </c>
      <c r="M14" s="59" t="n">
        <v>198796</v>
      </c>
      <c r="N14" s="124"/>
    </row>
    <row r="15" customFormat="false" ht="11.45" hidden="false" customHeight="true" outlineLevel="0" collapsed="false">
      <c r="A15" s="88" t="n">
        <f aca="false">IF(E15&lt;&gt;"",COUNTA($E$12:E15),"")</f>
        <v>3</v>
      </c>
      <c r="B15" s="121" t="s">
        <v>911</v>
      </c>
      <c r="C15" s="122" t="s">
        <v>104</v>
      </c>
      <c r="D15" s="59" t="n">
        <v>240179</v>
      </c>
      <c r="E15" s="59" t="n">
        <v>1006</v>
      </c>
      <c r="F15" s="59" t="n">
        <v>602</v>
      </c>
      <c r="G15" s="59" t="n">
        <v>54</v>
      </c>
      <c r="H15" s="59" t="s">
        <v>19</v>
      </c>
      <c r="I15" s="59" t="n">
        <v>205</v>
      </c>
      <c r="J15" s="59" t="n">
        <v>6</v>
      </c>
      <c r="K15" s="59" t="n">
        <v>547</v>
      </c>
      <c r="L15" s="59" t="s">
        <v>19</v>
      </c>
      <c r="M15" s="59" t="n">
        <v>241035</v>
      </c>
      <c r="N15" s="124"/>
    </row>
    <row r="16" customFormat="false" ht="11.45" hidden="false" customHeight="true" outlineLevel="0" collapsed="false">
      <c r="A16" s="88" t="str">
        <f aca="false">IF(E16&lt;&gt;"",COUNTA($E$12:E16),"")</f>
        <v/>
      </c>
      <c r="B16" s="121"/>
      <c r="C16" s="122"/>
      <c r="N16" s="124"/>
    </row>
    <row r="17" customFormat="false" ht="11.45" hidden="false" customHeight="true" outlineLevel="0" collapsed="false">
      <c r="A17" s="88" t="str">
        <f aca="false">IF(E17&lt;&gt;"",COUNTA($E$12:E17),"")</f>
        <v/>
      </c>
      <c r="B17" s="58" t="s">
        <v>912</v>
      </c>
      <c r="C17" s="95"/>
      <c r="N17" s="124"/>
    </row>
    <row r="18" customFormat="false" ht="22.5" hidden="false" customHeight="true" outlineLevel="0" collapsed="false">
      <c r="A18" s="88" t="n">
        <f aca="false">IF(E18&lt;&gt;"",COUNTA($E$12:E18),"")</f>
        <v>4</v>
      </c>
      <c r="B18" s="58" t="s">
        <v>944</v>
      </c>
      <c r="C18" s="93" t="s">
        <v>104</v>
      </c>
      <c r="D18" s="59" t="n">
        <v>86025</v>
      </c>
      <c r="E18" s="59" t="n">
        <v>602</v>
      </c>
      <c r="F18" s="59" t="n">
        <v>15</v>
      </c>
      <c r="G18" s="59" t="n">
        <v>11</v>
      </c>
      <c r="H18" s="59" t="s">
        <v>19</v>
      </c>
      <c r="I18" s="59" t="n">
        <v>7</v>
      </c>
      <c r="J18" s="59" t="n">
        <v>2</v>
      </c>
      <c r="K18" s="59" t="n">
        <v>13</v>
      </c>
      <c r="L18" s="59" t="s">
        <v>19</v>
      </c>
      <c r="M18" s="59" t="n">
        <v>86622</v>
      </c>
      <c r="N18" s="124"/>
    </row>
    <row r="19" customFormat="false" ht="11.45" hidden="false" customHeight="true" outlineLevel="0" collapsed="false">
      <c r="A19" s="88" t="n">
        <f aca="false">IF(E19&lt;&gt;"",COUNTA($E$12:E19),"")</f>
        <v>5</v>
      </c>
      <c r="B19" s="58" t="s">
        <v>910</v>
      </c>
      <c r="C19" s="93" t="s">
        <v>105</v>
      </c>
      <c r="D19" s="59" t="n">
        <v>98624</v>
      </c>
      <c r="E19" s="59" t="n">
        <v>741</v>
      </c>
      <c r="F19" s="59" t="n">
        <v>180</v>
      </c>
      <c r="G19" s="59" t="n">
        <v>13</v>
      </c>
      <c r="H19" s="59" t="s">
        <v>19</v>
      </c>
      <c r="I19" s="59" t="n">
        <v>13</v>
      </c>
      <c r="J19" s="59" t="n">
        <v>3</v>
      </c>
      <c r="K19" s="59" t="n">
        <v>136</v>
      </c>
      <c r="L19" s="59" t="s">
        <v>19</v>
      </c>
      <c r="M19" s="59" t="n">
        <v>99396</v>
      </c>
      <c r="N19" s="124"/>
    </row>
    <row r="20" customFormat="false" ht="11.45" hidden="false" customHeight="true" outlineLevel="0" collapsed="false">
      <c r="A20" s="88" t="str">
        <f aca="false">IF(E20&lt;&gt;"",COUNTA($E$12:E20),"")</f>
        <v/>
      </c>
      <c r="B20" s="121"/>
      <c r="C20" s="122"/>
      <c r="N20" s="124"/>
    </row>
    <row r="21" customFormat="false" ht="11.45" hidden="false" customHeight="true" outlineLevel="0" collapsed="false">
      <c r="A21" s="88" t="str">
        <f aca="false">IF(E21&lt;&gt;"",COUNTA($E$12:E21),"")</f>
        <v/>
      </c>
      <c r="B21" s="58" t="s">
        <v>914</v>
      </c>
      <c r="C21" s="95"/>
      <c r="N21" s="124"/>
    </row>
    <row r="22" customFormat="false" ht="11.45" hidden="false" customHeight="true" outlineLevel="0" collapsed="false">
      <c r="A22" s="88" t="n">
        <f aca="false">IF(E22&lt;&gt;"",COUNTA($E$12:E22),"")</f>
        <v>6</v>
      </c>
      <c r="B22" s="58" t="s">
        <v>909</v>
      </c>
      <c r="C22" s="93" t="s">
        <v>104</v>
      </c>
      <c r="D22" s="59" t="n">
        <v>12346</v>
      </c>
      <c r="E22" s="59" t="n">
        <v>30</v>
      </c>
      <c r="F22" s="59" t="n">
        <v>18</v>
      </c>
      <c r="G22" s="59" t="n">
        <v>5</v>
      </c>
      <c r="H22" s="59" t="s">
        <v>19</v>
      </c>
      <c r="I22" s="59" t="n">
        <v>2</v>
      </c>
      <c r="J22" s="59" t="s">
        <v>19</v>
      </c>
      <c r="K22" s="59" t="n">
        <v>6</v>
      </c>
      <c r="L22" s="59" t="s">
        <v>19</v>
      </c>
      <c r="M22" s="59" t="n">
        <v>12386</v>
      </c>
      <c r="N22" s="124"/>
    </row>
    <row r="23" customFormat="false" ht="11.45" hidden="false" customHeight="true" outlineLevel="0" collapsed="false">
      <c r="A23" s="88" t="n">
        <f aca="false">IF(E23&lt;&gt;"",COUNTA($E$12:E23),"")</f>
        <v>7</v>
      </c>
      <c r="B23" s="58" t="s">
        <v>910</v>
      </c>
      <c r="C23" s="93" t="s">
        <v>105</v>
      </c>
      <c r="D23" s="59" t="n">
        <v>21928</v>
      </c>
      <c r="E23" s="59" t="n">
        <v>59</v>
      </c>
      <c r="F23" s="59" t="n">
        <v>57</v>
      </c>
      <c r="G23" s="59" t="n">
        <v>11</v>
      </c>
      <c r="H23" s="59" t="s">
        <v>19</v>
      </c>
      <c r="I23" s="59" t="n">
        <v>3</v>
      </c>
      <c r="J23" s="59" t="s">
        <v>19</v>
      </c>
      <c r="K23" s="59" t="n">
        <v>30</v>
      </c>
      <c r="L23" s="59" t="s">
        <v>19</v>
      </c>
      <c r="M23" s="59" t="n">
        <v>22011</v>
      </c>
      <c r="N23" s="124"/>
    </row>
    <row r="24" customFormat="false" ht="11.45" hidden="false" customHeight="true" outlineLevel="0" collapsed="false">
      <c r="A24" s="88" t="n">
        <f aca="false">IF(E24&lt;&gt;"",COUNTA($E$12:E24),"")</f>
        <v>8</v>
      </c>
      <c r="B24" s="94" t="s">
        <v>911</v>
      </c>
      <c r="C24" s="93" t="s">
        <v>104</v>
      </c>
      <c r="D24" s="59" t="n">
        <v>24692</v>
      </c>
      <c r="E24" s="59" t="n">
        <v>60</v>
      </c>
      <c r="F24" s="59" t="n">
        <v>56</v>
      </c>
      <c r="G24" s="59" t="n">
        <v>10</v>
      </c>
      <c r="H24" s="59" t="s">
        <v>19</v>
      </c>
      <c r="I24" s="59" t="n">
        <v>4</v>
      </c>
      <c r="J24" s="59" t="s">
        <v>19</v>
      </c>
      <c r="K24" s="59" t="n">
        <v>32</v>
      </c>
      <c r="L24" s="59" t="s">
        <v>19</v>
      </c>
      <c r="M24" s="59" t="n">
        <v>24772</v>
      </c>
      <c r="N24" s="124"/>
    </row>
    <row r="25" customFormat="false" ht="11.45" hidden="false" customHeight="true" outlineLevel="0" collapsed="false">
      <c r="A25" s="88" t="str">
        <f aca="false">IF(E25&lt;&gt;"",COUNTA($E$12:E25),"")</f>
        <v/>
      </c>
      <c r="B25" s="121"/>
      <c r="C25" s="122"/>
      <c r="N25" s="124"/>
    </row>
    <row r="26" customFormat="false" ht="22.5" hidden="false" customHeight="true" outlineLevel="0" collapsed="false">
      <c r="A26" s="88" t="str">
        <f aca="false">IF(E26&lt;&gt;"",COUNTA($E$12:E26),"")</f>
        <v/>
      </c>
      <c r="B26" s="58" t="s">
        <v>945</v>
      </c>
      <c r="C26" s="95"/>
      <c r="N26" s="124"/>
    </row>
    <row r="27" customFormat="false" ht="11.45" hidden="false" customHeight="true" outlineLevel="0" collapsed="false">
      <c r="A27" s="88" t="n">
        <f aca="false">IF(E27&lt;&gt;"",COUNTA($E$12:E27),"")</f>
        <v>9</v>
      </c>
      <c r="B27" s="58" t="s">
        <v>909</v>
      </c>
      <c r="C27" s="93" t="s">
        <v>104</v>
      </c>
      <c r="D27" s="59" t="n">
        <v>18037</v>
      </c>
      <c r="E27" s="59" t="n">
        <v>39</v>
      </c>
      <c r="F27" s="59" t="n">
        <v>11</v>
      </c>
      <c r="G27" s="59" t="n">
        <v>5</v>
      </c>
      <c r="H27" s="59" t="s">
        <v>19</v>
      </c>
      <c r="I27" s="59" t="n">
        <v>5</v>
      </c>
      <c r="J27" s="59" t="n">
        <v>1</v>
      </c>
      <c r="K27" s="59" t="n">
        <v>4</v>
      </c>
      <c r="L27" s="59" t="s">
        <v>19</v>
      </c>
      <c r="M27" s="59" t="n">
        <v>18078</v>
      </c>
      <c r="N27" s="124"/>
      <c r="O27" s="59"/>
      <c r="P27" s="59"/>
      <c r="Q27" s="59"/>
      <c r="R27" s="59"/>
      <c r="S27" s="59"/>
      <c r="T27" s="59"/>
      <c r="U27" s="59"/>
      <c r="V27" s="59"/>
      <c r="W27" s="59"/>
    </row>
    <row r="28" customFormat="false" ht="11.45" hidden="false" customHeight="true" outlineLevel="0" collapsed="false">
      <c r="A28" s="88" t="n">
        <f aca="false">IF(E28&lt;&gt;"",COUNTA($E$12:E28),"")</f>
        <v>10</v>
      </c>
      <c r="B28" s="58" t="s">
        <v>910</v>
      </c>
      <c r="C28" s="93" t="s">
        <v>105</v>
      </c>
      <c r="D28" s="59" t="n">
        <v>76951</v>
      </c>
      <c r="E28" s="59" t="n">
        <v>241</v>
      </c>
      <c r="F28" s="59" t="n">
        <v>263</v>
      </c>
      <c r="G28" s="59" t="n">
        <v>19</v>
      </c>
      <c r="H28" s="59" t="s">
        <v>19</v>
      </c>
      <c r="I28" s="59" t="n">
        <v>118</v>
      </c>
      <c r="J28" s="59" t="n">
        <v>4</v>
      </c>
      <c r="K28" s="59" t="n">
        <v>236</v>
      </c>
      <c r="L28" s="59" t="s">
        <v>19</v>
      </c>
      <c r="M28" s="59" t="n">
        <v>77100</v>
      </c>
      <c r="N28" s="124"/>
      <c r="O28" s="59"/>
      <c r="P28" s="59"/>
      <c r="Q28" s="59"/>
      <c r="R28" s="59"/>
      <c r="S28" s="59"/>
      <c r="T28" s="59"/>
      <c r="U28" s="59"/>
      <c r="V28" s="59"/>
      <c r="W28" s="59"/>
    </row>
    <row r="29" customFormat="false" ht="11.45" hidden="false" customHeight="true" outlineLevel="0" collapsed="false">
      <c r="A29" s="88" t="n">
        <f aca="false">IF(E29&lt;&gt;"",COUNTA($E$12:E29),"")</f>
        <v>11</v>
      </c>
      <c r="B29" s="94" t="s">
        <v>911</v>
      </c>
      <c r="C29" s="93" t="s">
        <v>104</v>
      </c>
      <c r="D29" s="59" t="n">
        <v>128760</v>
      </c>
      <c r="E29" s="59" t="n">
        <v>344</v>
      </c>
      <c r="F29" s="59" t="n">
        <v>428</v>
      </c>
      <c r="G29" s="59" t="n">
        <v>33</v>
      </c>
      <c r="H29" s="59" t="s">
        <v>19</v>
      </c>
      <c r="I29" s="59" t="n">
        <v>194</v>
      </c>
      <c r="J29" s="59" t="n">
        <v>4</v>
      </c>
      <c r="K29" s="59" t="n">
        <v>399</v>
      </c>
      <c r="L29" s="59" t="s">
        <v>19</v>
      </c>
      <c r="M29" s="59" t="n">
        <v>128939</v>
      </c>
      <c r="N29" s="124"/>
      <c r="O29" s="59"/>
      <c r="P29" s="59"/>
      <c r="Q29" s="59"/>
      <c r="R29" s="59"/>
      <c r="S29" s="59"/>
      <c r="T29" s="59"/>
      <c r="U29" s="59"/>
      <c r="V29" s="59"/>
      <c r="W29" s="59"/>
    </row>
    <row r="30" customFormat="false" ht="11.45" hidden="false" customHeight="true" outlineLevel="0" collapsed="false">
      <c r="A30" s="88" t="str">
        <f aca="false">IF(E30&lt;&gt;"",COUNTA($E$12:E30),"")</f>
        <v/>
      </c>
      <c r="B30" s="94"/>
      <c r="C30" s="93"/>
      <c r="N30" s="124"/>
      <c r="O30" s="59"/>
      <c r="P30" s="59"/>
      <c r="Q30" s="59"/>
      <c r="R30" s="59"/>
      <c r="S30" s="59"/>
      <c r="T30" s="59"/>
      <c r="U30" s="59"/>
      <c r="V30" s="59"/>
      <c r="W30" s="59"/>
    </row>
    <row r="31" customFormat="false" ht="11.45" hidden="false" customHeight="true" outlineLevel="0" collapsed="false">
      <c r="A31" s="88" t="str">
        <f aca="false">IF(E31&lt;&gt;"",COUNTA($E$12:E31),"")</f>
        <v/>
      </c>
      <c r="B31" s="58" t="s">
        <v>916</v>
      </c>
      <c r="C31" s="95"/>
      <c r="N31" s="124"/>
      <c r="O31" s="59"/>
      <c r="P31" s="59"/>
      <c r="Q31" s="59"/>
      <c r="R31" s="59"/>
      <c r="S31" s="59"/>
      <c r="T31" s="59"/>
      <c r="U31" s="59"/>
      <c r="V31" s="59"/>
      <c r="W31" s="59"/>
    </row>
    <row r="32" customFormat="false" ht="11.45" hidden="false" customHeight="true" outlineLevel="0" collapsed="false">
      <c r="A32" s="88" t="n">
        <f aca="false">IF(E32&lt;&gt;"",COUNTA($E$12:E32),"")</f>
        <v>12</v>
      </c>
      <c r="B32" s="58" t="s">
        <v>909</v>
      </c>
      <c r="C32" s="93" t="s">
        <v>104</v>
      </c>
      <c r="D32" s="59" t="n">
        <v>32</v>
      </c>
      <c r="E32" s="59" t="s">
        <v>19</v>
      </c>
      <c r="F32" s="59" t="n">
        <v>1</v>
      </c>
      <c r="G32" s="59" t="s">
        <v>19</v>
      </c>
      <c r="H32" s="59" t="s">
        <v>19</v>
      </c>
      <c r="I32" s="59" t="s">
        <v>19</v>
      </c>
      <c r="J32" s="59" t="s">
        <v>19</v>
      </c>
      <c r="K32" s="59" t="n">
        <v>1</v>
      </c>
      <c r="L32" s="59" t="s">
        <v>19</v>
      </c>
      <c r="M32" s="59" t="n">
        <v>32</v>
      </c>
      <c r="N32" s="124"/>
      <c r="O32" s="59"/>
      <c r="P32" s="59"/>
      <c r="Q32" s="59"/>
      <c r="R32" s="59"/>
      <c r="S32" s="59"/>
      <c r="T32" s="59"/>
      <c r="U32" s="59"/>
      <c r="V32" s="59"/>
      <c r="W32" s="59"/>
    </row>
    <row r="33" customFormat="false" ht="11.45" hidden="false" customHeight="true" outlineLevel="0" collapsed="false">
      <c r="A33" s="88" t="n">
        <f aca="false">IF(E33&lt;&gt;"",COUNTA($E$12:E33),"")</f>
        <v>13</v>
      </c>
      <c r="B33" s="58" t="s">
        <v>910</v>
      </c>
      <c r="C33" s="93" t="s">
        <v>105</v>
      </c>
      <c r="D33" s="59" t="n">
        <v>288</v>
      </c>
      <c r="E33" s="59" t="s">
        <v>19</v>
      </c>
      <c r="F33" s="59" t="s">
        <v>19</v>
      </c>
      <c r="G33" s="59" t="s">
        <v>19</v>
      </c>
      <c r="H33" s="59" t="s">
        <v>19</v>
      </c>
      <c r="I33" s="59" t="s">
        <v>19</v>
      </c>
      <c r="J33" s="59" t="s">
        <v>19</v>
      </c>
      <c r="K33" s="59" t="s">
        <v>19</v>
      </c>
      <c r="L33" s="59" t="s">
        <v>19</v>
      </c>
      <c r="M33" s="59" t="n">
        <v>288</v>
      </c>
      <c r="N33" s="124"/>
      <c r="O33" s="59"/>
      <c r="P33" s="59"/>
      <c r="Q33" s="59"/>
      <c r="R33" s="59"/>
      <c r="S33" s="59"/>
      <c r="T33" s="59"/>
      <c r="U33" s="59"/>
      <c r="V33" s="59"/>
      <c r="W33" s="59"/>
    </row>
    <row r="34" customFormat="false" ht="11.45" hidden="false" customHeight="true" outlineLevel="0" collapsed="false">
      <c r="A34" s="88" t="n">
        <f aca="false">IF(E34&lt;&gt;"",COUNTA($E$12:E34),"")</f>
        <v>14</v>
      </c>
      <c r="B34" s="94" t="s">
        <v>911</v>
      </c>
      <c r="C34" s="93" t="s">
        <v>104</v>
      </c>
      <c r="D34" s="59" t="n">
        <v>702</v>
      </c>
      <c r="E34" s="59" t="s">
        <v>19</v>
      </c>
      <c r="F34" s="59" t="s">
        <v>19</v>
      </c>
      <c r="G34" s="59" t="s">
        <v>19</v>
      </c>
      <c r="H34" s="59" t="s">
        <v>19</v>
      </c>
      <c r="I34" s="59" t="s">
        <v>19</v>
      </c>
      <c r="J34" s="59" t="s">
        <v>19</v>
      </c>
      <c r="K34" s="59" t="s">
        <v>19</v>
      </c>
      <c r="L34" s="59" t="s">
        <v>19</v>
      </c>
      <c r="M34" s="59" t="n">
        <v>702</v>
      </c>
      <c r="N34" s="124"/>
      <c r="O34" s="59"/>
      <c r="P34" s="59"/>
      <c r="Q34" s="59"/>
      <c r="R34" s="59"/>
      <c r="S34" s="59"/>
      <c r="T34" s="59"/>
      <c r="U34" s="59"/>
      <c r="V34" s="59"/>
      <c r="W34" s="59"/>
    </row>
    <row r="35" customFormat="false" ht="50.1" hidden="false" customHeight="true" outlineLevel="0" collapsed="false">
      <c r="A35" s="88" t="str">
        <f aca="false">IF(E35&lt;&gt;"",COUNTA($E$12:E35),"")</f>
        <v/>
      </c>
      <c r="B35" s="96"/>
      <c r="C35" s="96"/>
      <c r="D35" s="97" t="s">
        <v>917</v>
      </c>
      <c r="E35" s="97"/>
      <c r="F35" s="97"/>
      <c r="G35" s="97"/>
      <c r="H35" s="97"/>
      <c r="I35" s="97"/>
      <c r="J35" s="97"/>
      <c r="K35" s="97"/>
      <c r="L35" s="97"/>
      <c r="M35" s="97"/>
      <c r="N35" s="124"/>
      <c r="O35" s="59"/>
      <c r="P35" s="59"/>
      <c r="Q35" s="59"/>
      <c r="R35" s="59"/>
      <c r="S35" s="59"/>
      <c r="T35" s="59"/>
      <c r="U35" s="59"/>
      <c r="V35" s="59"/>
      <c r="W35" s="59"/>
    </row>
    <row r="36" customFormat="false" ht="11.45" hidden="false" customHeight="true" outlineLevel="0" collapsed="false">
      <c r="A36" s="88" t="n">
        <f aca="false">IF(E36&lt;&gt;"",COUNTA($E$12:E36),"")</f>
        <v>15</v>
      </c>
      <c r="B36" s="94" t="s">
        <v>908</v>
      </c>
      <c r="C36" s="93" t="s">
        <v>104</v>
      </c>
      <c r="D36" s="59" t="n">
        <v>247816</v>
      </c>
      <c r="E36" s="59" t="n">
        <v>1008</v>
      </c>
      <c r="F36" s="59" t="n">
        <v>619</v>
      </c>
      <c r="G36" s="59" t="n">
        <v>54</v>
      </c>
      <c r="H36" s="59" t="s">
        <v>19</v>
      </c>
      <c r="I36" s="59" t="n">
        <v>205</v>
      </c>
      <c r="J36" s="59" t="n">
        <v>6</v>
      </c>
      <c r="K36" s="59" t="n">
        <v>548</v>
      </c>
      <c r="L36" s="59" t="s">
        <v>19</v>
      </c>
      <c r="M36" s="59" t="n">
        <v>248690</v>
      </c>
      <c r="N36" s="124"/>
    </row>
    <row r="37" customFormat="false" ht="22.5" hidden="false" customHeight="true" outlineLevel="0" collapsed="false">
      <c r="A37" s="88" t="str">
        <f aca="false">IF(E37&lt;&gt;"",COUNTA($E$12:E37),"")</f>
        <v/>
      </c>
      <c r="B37" s="94" t="s">
        <v>946</v>
      </c>
      <c r="C37" s="99"/>
      <c r="D37" s="59"/>
      <c r="E37" s="59"/>
      <c r="F37" s="59"/>
      <c r="G37" s="59"/>
      <c r="H37" s="59"/>
      <c r="I37" s="59"/>
      <c r="J37" s="59"/>
      <c r="K37" s="59"/>
      <c r="L37" s="59"/>
      <c r="M37" s="59"/>
      <c r="N37" s="124"/>
    </row>
    <row r="38" customFormat="false" ht="11.45" hidden="false" customHeight="true" outlineLevel="0" collapsed="false">
      <c r="A38" s="88" t="n">
        <f aca="false">IF(E38&lt;&gt;"",COUNTA($E$12:E38),"")</f>
        <v>16</v>
      </c>
      <c r="B38" s="100" t="s">
        <v>919</v>
      </c>
      <c r="C38" s="93" t="s">
        <v>104</v>
      </c>
      <c r="D38" s="59" t="n">
        <v>7493</v>
      </c>
      <c r="E38" s="59" t="n">
        <v>15</v>
      </c>
      <c r="F38" s="59" t="n">
        <v>24</v>
      </c>
      <c r="G38" s="59" t="s">
        <v>19</v>
      </c>
      <c r="H38" s="59" t="s">
        <v>19</v>
      </c>
      <c r="I38" s="59" t="n">
        <v>21</v>
      </c>
      <c r="J38" s="59" t="s">
        <v>19</v>
      </c>
      <c r="K38" s="59" t="n">
        <v>22</v>
      </c>
      <c r="L38" s="59" t="s">
        <v>19</v>
      </c>
      <c r="M38" s="59" t="n">
        <v>7489</v>
      </c>
      <c r="N38" s="124"/>
    </row>
    <row r="39" customFormat="false" ht="11.45" hidden="false" customHeight="true" outlineLevel="0" collapsed="false">
      <c r="A39" s="88" t="n">
        <f aca="false">IF(E39&lt;&gt;"",COUNTA($E$12:E39),"")</f>
        <v>17</v>
      </c>
      <c r="B39" s="100" t="s">
        <v>920</v>
      </c>
      <c r="C39" s="93" t="s">
        <v>104</v>
      </c>
      <c r="D39" s="59" t="n">
        <v>33225</v>
      </c>
      <c r="E39" s="59" t="n">
        <v>54</v>
      </c>
      <c r="F39" s="59" t="n">
        <v>69</v>
      </c>
      <c r="G39" s="59" t="n">
        <v>15</v>
      </c>
      <c r="H39" s="59" t="s">
        <v>19</v>
      </c>
      <c r="I39" s="59" t="n">
        <v>6</v>
      </c>
      <c r="J39" s="59" t="s">
        <v>19</v>
      </c>
      <c r="K39" s="59" t="n">
        <v>67</v>
      </c>
      <c r="L39" s="59" t="s">
        <v>19</v>
      </c>
      <c r="M39" s="59" t="n">
        <v>33275</v>
      </c>
      <c r="N39" s="124"/>
    </row>
    <row r="40" customFormat="false" ht="11.45" hidden="false" customHeight="true" outlineLevel="0" collapsed="false">
      <c r="A40" s="88" t="n">
        <f aca="false">IF(E40&lt;&gt;"",COUNTA($E$12:E40),"")</f>
        <v>18</v>
      </c>
      <c r="B40" s="100" t="s">
        <v>921</v>
      </c>
      <c r="C40" s="93" t="s">
        <v>104</v>
      </c>
      <c r="D40" s="59" t="n">
        <v>60320</v>
      </c>
      <c r="E40" s="59" t="n">
        <v>205</v>
      </c>
      <c r="F40" s="59" t="n">
        <v>203</v>
      </c>
      <c r="G40" s="59" t="n">
        <v>18</v>
      </c>
      <c r="H40" s="59" t="s">
        <v>19</v>
      </c>
      <c r="I40" s="59" t="n">
        <v>70</v>
      </c>
      <c r="J40" s="59" t="n">
        <v>1</v>
      </c>
      <c r="K40" s="59" t="n">
        <v>127</v>
      </c>
      <c r="L40" s="59" t="s">
        <v>19</v>
      </c>
      <c r="M40" s="59" t="n">
        <v>60531</v>
      </c>
      <c r="N40" s="124"/>
    </row>
    <row r="41" customFormat="false" ht="11.45" hidden="false" customHeight="true" outlineLevel="0" collapsed="false">
      <c r="A41" s="88" t="n">
        <f aca="false">IF(E41&lt;&gt;"",COUNTA($E$12:E41),"")</f>
        <v>19</v>
      </c>
      <c r="B41" s="101" t="s">
        <v>922</v>
      </c>
      <c r="C41" s="93" t="s">
        <v>104</v>
      </c>
      <c r="D41" s="59" t="n">
        <v>60762</v>
      </c>
      <c r="E41" s="59" t="n">
        <v>274</v>
      </c>
      <c r="F41" s="59" t="n">
        <v>192</v>
      </c>
      <c r="G41" s="59" t="n">
        <v>10</v>
      </c>
      <c r="H41" s="59" t="s">
        <v>19</v>
      </c>
      <c r="I41" s="59" t="n">
        <v>18</v>
      </c>
      <c r="J41" s="59" t="n">
        <v>3</v>
      </c>
      <c r="K41" s="59" t="n">
        <v>197</v>
      </c>
      <c r="L41" s="59" t="s">
        <v>19</v>
      </c>
      <c r="M41" s="59" t="n">
        <v>61013</v>
      </c>
      <c r="N41" s="124"/>
    </row>
    <row r="42" customFormat="false" ht="11.45" hidden="false" customHeight="true" outlineLevel="0" collapsed="false">
      <c r="A42" s="88" t="n">
        <f aca="false">IF(E42&lt;&gt;"",COUNTA($E$12:E42),"")</f>
        <v>20</v>
      </c>
      <c r="B42" s="101" t="s">
        <v>923</v>
      </c>
      <c r="C42" s="93" t="s">
        <v>104</v>
      </c>
      <c r="D42" s="59" t="n">
        <v>42661</v>
      </c>
      <c r="E42" s="59" t="n">
        <v>270</v>
      </c>
      <c r="F42" s="59" t="n">
        <v>49</v>
      </c>
      <c r="G42" s="59" t="n">
        <v>7</v>
      </c>
      <c r="H42" s="59" t="s">
        <v>19</v>
      </c>
      <c r="I42" s="59" t="n">
        <v>87</v>
      </c>
      <c r="J42" s="59" t="n">
        <v>1</v>
      </c>
      <c r="K42" s="59" t="n">
        <v>97</v>
      </c>
      <c r="L42" s="59" t="s">
        <v>19</v>
      </c>
      <c r="M42" s="59" t="n">
        <v>42796</v>
      </c>
      <c r="N42" s="124"/>
    </row>
    <row r="43" customFormat="false" ht="11.45" hidden="false" customHeight="true" outlineLevel="0" collapsed="false">
      <c r="A43" s="88" t="n">
        <f aca="false">IF(E43&lt;&gt;"",COUNTA($E$12:E43),"")</f>
        <v>21</v>
      </c>
      <c r="B43" s="101" t="s">
        <v>924</v>
      </c>
      <c r="C43" s="93" t="s">
        <v>104</v>
      </c>
      <c r="D43" s="59" t="n">
        <v>24425</v>
      </c>
      <c r="E43" s="59" t="n">
        <v>135</v>
      </c>
      <c r="F43" s="59" t="n">
        <v>45</v>
      </c>
      <c r="G43" s="59" t="n">
        <v>2</v>
      </c>
      <c r="H43" s="59" t="s">
        <v>19</v>
      </c>
      <c r="I43" s="59" t="s">
        <v>19</v>
      </c>
      <c r="J43" s="59" t="s">
        <v>19</v>
      </c>
      <c r="K43" s="59" t="n">
        <v>21</v>
      </c>
      <c r="L43" s="59" t="s">
        <v>19</v>
      </c>
      <c r="M43" s="59" t="n">
        <v>24584</v>
      </c>
      <c r="N43" s="124"/>
    </row>
    <row r="44" customFormat="false" ht="11.45" hidden="false" customHeight="true" outlineLevel="0" collapsed="false">
      <c r="A44" s="88" t="str">
        <f aca="false">IF(E44&lt;&gt;"",COUNTA($E$12:E44),"")</f>
        <v/>
      </c>
      <c r="B44" s="100" t="s">
        <v>925</v>
      </c>
      <c r="C44" s="99"/>
      <c r="L44" s="59"/>
      <c r="N44" s="124"/>
    </row>
    <row r="45" customFormat="false" ht="11.45" hidden="false" customHeight="true" outlineLevel="0" collapsed="false">
      <c r="A45" s="88" t="n">
        <f aca="false">IF(E45&lt;&gt;"",COUNTA($E$12:E45),"")</f>
        <v>22</v>
      </c>
      <c r="B45" s="100" t="s">
        <v>926</v>
      </c>
      <c r="C45" s="93" t="s">
        <v>104</v>
      </c>
      <c r="D45" s="59" t="n">
        <v>18930</v>
      </c>
      <c r="E45" s="59" t="n">
        <v>55</v>
      </c>
      <c r="F45" s="59" t="n">
        <v>37</v>
      </c>
      <c r="G45" s="59" t="n">
        <v>2</v>
      </c>
      <c r="H45" s="59" t="s">
        <v>19</v>
      </c>
      <c r="I45" s="59" t="n">
        <v>3</v>
      </c>
      <c r="J45" s="59" t="n">
        <v>1</v>
      </c>
      <c r="K45" s="59" t="n">
        <v>17</v>
      </c>
      <c r="L45" s="59" t="s">
        <v>19</v>
      </c>
      <c r="M45" s="59" t="n">
        <v>19002</v>
      </c>
      <c r="N45" s="124"/>
    </row>
    <row r="46" customFormat="false" ht="11.45" hidden="false" customHeight="true" outlineLevel="0" collapsed="false">
      <c r="A46" s="88" t="n">
        <f aca="false">IF(E46&lt;&gt;"",COUNTA($E$12:E46),"")</f>
        <v>23</v>
      </c>
      <c r="B46" s="100" t="s">
        <v>927</v>
      </c>
      <c r="C46" s="93" t="s">
        <v>104</v>
      </c>
      <c r="D46" s="59" t="n">
        <v>150295</v>
      </c>
      <c r="E46" s="59" t="n">
        <v>430</v>
      </c>
      <c r="F46" s="59" t="n">
        <v>315</v>
      </c>
      <c r="G46" s="59" t="n">
        <v>19</v>
      </c>
      <c r="H46" s="59" t="s">
        <v>19</v>
      </c>
      <c r="I46" s="59" t="n">
        <v>41</v>
      </c>
      <c r="J46" s="59" t="n">
        <v>7</v>
      </c>
      <c r="K46" s="59" t="n">
        <v>134</v>
      </c>
      <c r="L46" s="59" t="s">
        <v>19</v>
      </c>
      <c r="M46" s="59" t="n">
        <v>150865</v>
      </c>
      <c r="N46" s="124"/>
    </row>
    <row r="47" customFormat="false" ht="11.45" hidden="false" customHeight="true" outlineLevel="0" collapsed="false">
      <c r="A47" s="88" t="n">
        <f aca="false">IF(E47&lt;&gt;"",COUNTA($E$12:E47),"")</f>
        <v>24</v>
      </c>
      <c r="B47" s="100" t="s">
        <v>928</v>
      </c>
      <c r="C47" s="93" t="s">
        <v>104</v>
      </c>
      <c r="D47" s="59" t="n">
        <v>1008101</v>
      </c>
      <c r="E47" s="59" t="n">
        <v>4424</v>
      </c>
      <c r="F47" s="59" t="n">
        <v>2369</v>
      </c>
      <c r="G47" s="59" t="n">
        <v>190</v>
      </c>
      <c r="H47" s="59" t="s">
        <v>19</v>
      </c>
      <c r="I47" s="59" t="n">
        <v>791</v>
      </c>
      <c r="J47" s="59" t="n">
        <v>27</v>
      </c>
      <c r="K47" s="59" t="n">
        <v>2070</v>
      </c>
      <c r="L47" s="59" t="s">
        <v>19</v>
      </c>
      <c r="M47" s="59" t="n">
        <v>1012033</v>
      </c>
      <c r="N47" s="124"/>
    </row>
    <row r="48" customFormat="false" ht="11.45" hidden="false" customHeight="true" outlineLevel="0" collapsed="false">
      <c r="A48" s="88" t="n">
        <f aca="false">IF(E48&lt;&gt;"",COUNTA($E$12:E48),"")</f>
        <v>25</v>
      </c>
      <c r="B48" s="100" t="s">
        <v>95</v>
      </c>
      <c r="C48" s="93" t="s">
        <v>105</v>
      </c>
      <c r="D48" s="59" t="n">
        <v>203959</v>
      </c>
      <c r="E48" s="59" t="n">
        <v>1044</v>
      </c>
      <c r="F48" s="59" t="n">
        <v>513</v>
      </c>
      <c r="G48" s="59" t="n">
        <v>43</v>
      </c>
      <c r="H48" s="59" t="s">
        <v>19</v>
      </c>
      <c r="I48" s="59" t="n">
        <v>134</v>
      </c>
      <c r="J48" s="59" t="n">
        <v>7</v>
      </c>
      <c r="K48" s="59" t="n">
        <v>403</v>
      </c>
      <c r="L48" s="59" t="s">
        <v>19</v>
      </c>
      <c r="M48" s="59" t="n">
        <v>204980</v>
      </c>
      <c r="N48" s="124"/>
    </row>
    <row r="49" customFormat="false" ht="30" hidden="false" customHeight="true" outlineLevel="0" collapsed="false">
      <c r="A49" s="88" t="str">
        <f aca="false">IF(E49&lt;&gt;"",COUNTA($E$12:E49),"")</f>
        <v/>
      </c>
      <c r="B49" s="96"/>
      <c r="C49" s="99"/>
      <c r="D49" s="102" t="s">
        <v>929</v>
      </c>
      <c r="E49" s="102"/>
      <c r="F49" s="102"/>
      <c r="G49" s="102"/>
      <c r="H49" s="102"/>
      <c r="I49" s="102"/>
      <c r="J49" s="102"/>
      <c r="K49" s="102"/>
      <c r="L49" s="102"/>
      <c r="M49" s="102"/>
      <c r="N49" s="124"/>
    </row>
    <row r="50" customFormat="false" ht="11.45" hidden="false" customHeight="true" outlineLevel="0" collapsed="false">
      <c r="A50" s="88" t="n">
        <f aca="false">IF(E50&lt;&gt;"",COUNTA($E$12:E50),"")</f>
        <v>26</v>
      </c>
      <c r="B50" s="100" t="s">
        <v>93</v>
      </c>
      <c r="C50" s="93" t="s">
        <v>104</v>
      </c>
      <c r="D50" s="59" t="n">
        <v>7637</v>
      </c>
      <c r="E50" s="59" t="n">
        <v>2</v>
      </c>
      <c r="F50" s="59" t="n">
        <v>17</v>
      </c>
      <c r="G50" s="59" t="s">
        <v>19</v>
      </c>
      <c r="H50" s="59" t="s">
        <v>19</v>
      </c>
      <c r="I50" s="59" t="s">
        <v>19</v>
      </c>
      <c r="J50" s="59" t="s">
        <v>19</v>
      </c>
      <c r="K50" s="59" t="n">
        <v>1</v>
      </c>
      <c r="L50" s="59" t="s">
        <v>19</v>
      </c>
      <c r="M50" s="59" t="n">
        <v>7655</v>
      </c>
      <c r="N50" s="124"/>
      <c r="O50" s="123"/>
      <c r="P50" s="123"/>
      <c r="Q50" s="123"/>
      <c r="R50" s="123"/>
      <c r="S50" s="123"/>
      <c r="T50" s="123"/>
      <c r="U50" s="123"/>
      <c r="V50" s="123"/>
      <c r="W50" s="123"/>
    </row>
    <row r="51" customFormat="false" ht="11.45" hidden="false" customHeight="true" outlineLevel="0" collapsed="false">
      <c r="A51" s="88" t="n">
        <f aca="false">IF(E51&lt;&gt;"",COUNTA($E$12:E51),"")</f>
        <v>27</v>
      </c>
      <c r="B51" s="100" t="s">
        <v>95</v>
      </c>
      <c r="C51" s="93" t="s">
        <v>105</v>
      </c>
      <c r="D51" s="59" t="n">
        <v>6169</v>
      </c>
      <c r="E51" s="59" t="n">
        <v>2</v>
      </c>
      <c r="F51" s="59" t="n">
        <v>13</v>
      </c>
      <c r="G51" s="59" t="s">
        <v>19</v>
      </c>
      <c r="H51" s="59" t="s">
        <v>19</v>
      </c>
      <c r="I51" s="59" t="s">
        <v>19</v>
      </c>
      <c r="J51" s="59" t="s">
        <v>19</v>
      </c>
      <c r="K51" s="59" t="n">
        <v>1</v>
      </c>
      <c r="L51" s="59" t="s">
        <v>19</v>
      </c>
      <c r="M51" s="59" t="n">
        <v>6183</v>
      </c>
      <c r="N51" s="124"/>
    </row>
    <row r="52" customFormat="false" ht="11.45" hidden="false" customHeight="true" outlineLevel="0" collapsed="false">
      <c r="N52" s="124"/>
    </row>
    <row r="53" customFormat="false" ht="11.45" hidden="false" customHeight="true" outlineLevel="0" collapsed="false">
      <c r="N53" s="124"/>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5:M35"/>
    <mergeCell ref="D49:M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2 00&amp;R&amp;7&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B2"/>
    </sheetView>
  </sheetViews>
  <sheetFormatPr defaultColWidth="11.0546875" defaultRowHeight="12.75" zeroHeight="false" outlineLevelRow="0" outlineLevelCol="0"/>
  <cols>
    <col collapsed="false" customWidth="true" hidden="false" outlineLevel="0" max="1" min="1" style="0" width="5.71"/>
    <col collapsed="false" customWidth="true" hidden="false" outlineLevel="0" max="2" min="2" style="0" width="80.7"/>
  </cols>
  <sheetData>
    <row r="1" s="126" customFormat="true" ht="30" hidden="false" customHeight="true" outlineLevel="0" collapsed="false">
      <c r="A1" s="125" t="s">
        <v>88</v>
      </c>
      <c r="B1" s="125"/>
    </row>
    <row r="2" s="129" customFormat="true" ht="29.25" hidden="false" customHeight="true" outlineLevel="0" collapsed="false">
      <c r="A2" s="127" t="s">
        <v>967</v>
      </c>
      <c r="B2" s="128" t="s">
        <v>968</v>
      </c>
    </row>
    <row r="3" s="129" customFormat="true" ht="8.1" hidden="false" customHeight="true" outlineLevel="0" collapsed="false">
      <c r="A3" s="127"/>
      <c r="B3" s="128"/>
    </row>
    <row r="4" s="129" customFormat="true" ht="12" hidden="false" customHeight="true" outlineLevel="0" collapsed="false">
      <c r="A4" s="127"/>
      <c r="B4" s="128"/>
    </row>
    <row r="5" s="129" customFormat="true" ht="8.1" hidden="false" customHeight="true" outlineLevel="0" collapsed="false">
      <c r="A5" s="127"/>
      <c r="B5" s="128"/>
    </row>
    <row r="6" s="129" customFormat="true" ht="12" hidden="false" customHeight="true" outlineLevel="0" collapsed="false">
      <c r="A6" s="127"/>
      <c r="B6" s="128"/>
    </row>
    <row r="7" s="129" customFormat="true" ht="8.1" hidden="false" customHeight="true" outlineLevel="0" collapsed="false">
      <c r="A7" s="127"/>
      <c r="B7" s="128"/>
    </row>
    <row r="8" customFormat="false" ht="12.75" hidden="false" customHeight="false" outlineLevel="0" collapsed="false">
      <c r="A8" s="127"/>
      <c r="B8" s="128"/>
    </row>
    <row r="9" s="129" customFormat="true" ht="8.1" hidden="false" customHeight="true" outlineLevel="0" collapsed="false">
      <c r="A9" s="127"/>
      <c r="B9" s="128"/>
    </row>
    <row r="10" customFormat="false" ht="12.75" hidden="false" customHeight="false" outlineLevel="0" collapsed="false">
      <c r="A10" s="127"/>
      <c r="B10" s="128"/>
    </row>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2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71"/>
  <sheetViews>
    <sheetView showFormulas="false" showGridLines="true" showRowColHeaders="true" showZeros="true" rightToLeft="false" tabSelected="false" showOutlineSymbols="true" defaultGridColor="true" view="normal" topLeftCell="A40"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47" t="s">
        <v>37</v>
      </c>
    </row>
    <row r="2" customFormat="false" ht="11.45" hidden="false" customHeight="true" outlineLevel="0" collapsed="false">
      <c r="A2" s="45"/>
      <c r="C2" s="48"/>
    </row>
    <row r="3" customFormat="false" ht="11.45" hidden="false" customHeight="true" outlineLevel="0" collapsed="false">
      <c r="C3" s="48"/>
    </row>
    <row r="4" customFormat="false" ht="11.45" hidden="false" customHeight="true" outlineLevel="0" collapsed="false">
      <c r="C4" s="48"/>
    </row>
    <row r="5" customFormat="false" ht="11.45" hidden="false" customHeight="true" outlineLevel="0" collapsed="false">
      <c r="C5" s="48"/>
    </row>
    <row r="6" customFormat="false" ht="11.45" hidden="false" customHeight="true" outlineLevel="0" collapsed="false">
      <c r="C6" s="48"/>
    </row>
    <row r="7" customFormat="false" ht="11.45" hidden="false" customHeight="true" outlineLevel="0" collapsed="false">
      <c r="C7" s="48"/>
    </row>
    <row r="8" customFormat="false" ht="11.45" hidden="false" customHeight="true" outlineLevel="0" collapsed="false"/>
    <row r="9" customFormat="false" ht="11.45" hidden="false" customHeight="true" outlineLevel="0" collapsed="false"/>
    <row r="10" customFormat="false" ht="11.45" hidden="false" customHeight="true" outlineLevel="0" collapsed="false"/>
    <row r="11" customFormat="false" ht="11.45" hidden="false" customHeight="true" outlineLevel="0" collapsed="false"/>
    <row r="12" customFormat="false" ht="11.45" hidden="false" customHeight="true" outlineLevel="0" collapsed="false"/>
    <row r="13" customFormat="false" ht="11.45" hidden="false" customHeight="true" outlineLevel="0" collapsed="false"/>
    <row r="14" customFormat="false" ht="11.45" hidden="false" customHeight="true" outlineLevel="0" collapsed="false"/>
    <row r="15" customFormat="false" ht="11.45" hidden="false" customHeight="true" outlineLevel="0" collapsed="false"/>
    <row r="16" customFormat="false" ht="11.45" hidden="false" customHeight="true" outlineLevel="0" collapsed="false"/>
    <row r="17" customFormat="false" ht="11.45" hidden="false" customHeight="true" outlineLevel="0" collapsed="false"/>
    <row r="18" customFormat="false" ht="11.45" hidden="false" customHeight="true" outlineLevel="0" collapsed="false"/>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2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1.1" zeroHeight="false" outlineLevelRow="0" outlineLevelCol="0"/>
  <cols>
    <col collapsed="false" customWidth="true" hidden="false" outlineLevel="0" max="1" min="1" style="0" width="3.7"/>
    <col collapsed="false" customWidth="true" hidden="false" outlineLevel="0" max="2" min="2" style="0" width="16.7"/>
    <col collapsed="false" customWidth="true" hidden="false" outlineLevel="0" max="4" min="3" style="32" width="7.7"/>
    <col collapsed="false" customWidth="true" hidden="false" outlineLevel="0" max="5" min="5" style="32" width="7.28"/>
    <col collapsed="false" customWidth="true" hidden="false" outlineLevel="0" max="6" min="6" style="32" width="6.7"/>
    <col collapsed="false" customWidth="true" hidden="false" outlineLevel="0" max="7" min="7" style="32" width="7.7"/>
    <col collapsed="false" customWidth="true" hidden="false" outlineLevel="0" max="9" min="8" style="32" width="6.7"/>
    <col collapsed="false" customWidth="true" hidden="false" outlineLevel="0" max="10" min="10" style="32" width="7.7"/>
    <col collapsed="false" customWidth="true" hidden="false" outlineLevel="0" max="12" min="11" style="32" width="6.7"/>
  </cols>
  <sheetData>
    <row r="1" s="36" customFormat="true" ht="30" hidden="false" customHeight="true" outlineLevel="0" collapsed="false">
      <c r="A1" s="49" t="s">
        <v>38</v>
      </c>
      <c r="B1" s="49"/>
      <c r="C1" s="50" t="s">
        <v>89</v>
      </c>
      <c r="D1" s="50"/>
      <c r="E1" s="50"/>
      <c r="F1" s="50"/>
      <c r="G1" s="50"/>
      <c r="H1" s="50"/>
      <c r="I1" s="50"/>
      <c r="J1" s="50"/>
      <c r="K1" s="50"/>
      <c r="L1" s="50"/>
    </row>
    <row r="2" s="48" customFormat="true" ht="30" hidden="false" customHeight="true" outlineLevel="0" collapsed="false">
      <c r="A2" s="51" t="s">
        <v>90</v>
      </c>
      <c r="B2" s="51"/>
      <c r="C2" s="50" t="s">
        <v>41</v>
      </c>
      <c r="D2" s="50"/>
      <c r="E2" s="50"/>
      <c r="F2" s="50"/>
      <c r="G2" s="50"/>
      <c r="H2" s="50"/>
      <c r="I2" s="50"/>
      <c r="J2" s="50"/>
      <c r="K2" s="50"/>
      <c r="L2" s="50"/>
    </row>
    <row r="3" customFormat="false" ht="11.45" hidden="false" customHeight="true" outlineLevel="0" collapsed="false">
      <c r="A3" s="52" t="s">
        <v>91</v>
      </c>
      <c r="B3" s="53" t="s">
        <v>92</v>
      </c>
      <c r="C3" s="53" t="s">
        <v>93</v>
      </c>
      <c r="D3" s="53"/>
      <c r="E3" s="53"/>
      <c r="F3" s="53"/>
      <c r="G3" s="53" t="s">
        <v>94</v>
      </c>
      <c r="H3" s="53"/>
      <c r="I3" s="53"/>
      <c r="J3" s="54" t="s">
        <v>95</v>
      </c>
      <c r="K3" s="54"/>
      <c r="L3" s="54"/>
    </row>
    <row r="4" customFormat="false" ht="11.45" hidden="false" customHeight="true" outlineLevel="0" collapsed="false">
      <c r="A4" s="52"/>
      <c r="B4" s="53"/>
      <c r="C4" s="53"/>
      <c r="D4" s="53"/>
      <c r="E4" s="53"/>
      <c r="F4" s="53"/>
      <c r="G4" s="53"/>
      <c r="H4" s="53"/>
      <c r="I4" s="53"/>
      <c r="J4" s="54"/>
      <c r="K4" s="54"/>
      <c r="L4" s="54"/>
    </row>
    <row r="5" customFormat="false" ht="11.45" hidden="false" customHeight="true" outlineLevel="0" collapsed="false">
      <c r="A5" s="52"/>
      <c r="B5" s="53"/>
      <c r="C5" s="53" t="s">
        <v>96</v>
      </c>
      <c r="D5" s="53" t="s">
        <v>97</v>
      </c>
      <c r="E5" s="53"/>
      <c r="F5" s="53" t="s">
        <v>98</v>
      </c>
      <c r="G5" s="53" t="s">
        <v>96</v>
      </c>
      <c r="H5" s="53" t="s">
        <v>99</v>
      </c>
      <c r="I5" s="53" t="s">
        <v>100</v>
      </c>
      <c r="J5" s="53" t="s">
        <v>96</v>
      </c>
      <c r="K5" s="53" t="s">
        <v>101</v>
      </c>
      <c r="L5" s="54" t="s">
        <v>100</v>
      </c>
    </row>
    <row r="6" customFormat="false" ht="11.45" hidden="false" customHeight="true" outlineLevel="0" collapsed="false">
      <c r="A6" s="52"/>
      <c r="B6" s="53"/>
      <c r="C6" s="53"/>
      <c r="D6" s="53" t="s">
        <v>102</v>
      </c>
      <c r="E6" s="53" t="s">
        <v>103</v>
      </c>
      <c r="F6" s="53"/>
      <c r="G6" s="53"/>
      <c r="H6" s="53"/>
      <c r="I6" s="53"/>
      <c r="J6" s="53"/>
      <c r="K6" s="53"/>
      <c r="L6" s="54"/>
    </row>
    <row r="7" customFormat="false" ht="11.45" hidden="false" customHeight="true" outlineLevel="0" collapsed="false">
      <c r="A7" s="52"/>
      <c r="B7" s="53"/>
      <c r="C7" s="53"/>
      <c r="D7" s="53"/>
      <c r="E7" s="53"/>
      <c r="F7" s="53"/>
      <c r="G7" s="53"/>
      <c r="H7" s="53"/>
      <c r="I7" s="53"/>
      <c r="J7" s="53"/>
      <c r="K7" s="53"/>
      <c r="L7" s="54"/>
    </row>
    <row r="8" customFormat="false" ht="11.45" hidden="false" customHeight="true" outlineLevel="0" collapsed="false">
      <c r="A8" s="52"/>
      <c r="B8" s="53"/>
      <c r="C8" s="53"/>
      <c r="D8" s="53"/>
      <c r="E8" s="53"/>
      <c r="F8" s="53"/>
      <c r="G8" s="53"/>
      <c r="H8" s="53"/>
      <c r="I8" s="53"/>
      <c r="J8" s="53"/>
      <c r="K8" s="53"/>
      <c r="L8" s="54"/>
    </row>
    <row r="9" customFormat="false" ht="11.45" hidden="false" customHeight="true" outlineLevel="0" collapsed="false">
      <c r="A9" s="52"/>
      <c r="B9" s="53"/>
      <c r="C9" s="53" t="s">
        <v>104</v>
      </c>
      <c r="D9" s="53"/>
      <c r="E9" s="53"/>
      <c r="F9" s="53"/>
      <c r="G9" s="53"/>
      <c r="H9" s="53"/>
      <c r="I9" s="53"/>
      <c r="J9" s="53" t="s">
        <v>105</v>
      </c>
      <c r="K9" s="54" t="s">
        <v>106</v>
      </c>
      <c r="L9" s="54"/>
    </row>
    <row r="10" customFormat="false" ht="11.45" hidden="false" customHeight="true" outlineLevel="0" collapsed="false">
      <c r="A10" s="55" t="n">
        <v>1</v>
      </c>
      <c r="B10" s="56" t="n">
        <v>2</v>
      </c>
      <c r="C10" s="56" t="n">
        <v>3</v>
      </c>
      <c r="D10" s="56" t="n">
        <v>4</v>
      </c>
      <c r="E10" s="56" t="n">
        <v>5</v>
      </c>
      <c r="F10" s="56" t="n">
        <v>6</v>
      </c>
      <c r="G10" s="56" t="n">
        <v>7</v>
      </c>
      <c r="H10" s="56" t="n">
        <v>8</v>
      </c>
      <c r="I10" s="56" t="n">
        <v>9</v>
      </c>
      <c r="J10" s="56" t="n">
        <v>10</v>
      </c>
      <c r="K10" s="56" t="n">
        <v>11</v>
      </c>
      <c r="L10" s="57" t="n">
        <v>12</v>
      </c>
    </row>
    <row r="11" customFormat="false" ht="11.45" hidden="false" customHeight="true" outlineLevel="0" collapsed="false">
      <c r="B11" s="58"/>
      <c r="C11" s="59"/>
      <c r="D11" s="59"/>
      <c r="E11" s="59"/>
      <c r="F11" s="60"/>
      <c r="G11" s="61"/>
      <c r="H11" s="60"/>
      <c r="I11" s="62"/>
      <c r="J11" s="59"/>
      <c r="K11" s="62"/>
      <c r="L11" s="62"/>
    </row>
    <row r="12" customFormat="false" ht="11.45" hidden="false" customHeight="true" outlineLevel="0" collapsed="false">
      <c r="A12" s="63" t="n">
        <f aca="false">IF(J12&lt;&gt;"",COUNTA($J$12:J12),"")</f>
        <v>1</v>
      </c>
      <c r="B12" s="64" t="s">
        <v>107</v>
      </c>
      <c r="C12" s="59" t="n">
        <v>119249</v>
      </c>
      <c r="D12" s="59" t="n">
        <v>117423</v>
      </c>
      <c r="E12" s="59" t="n">
        <v>1826</v>
      </c>
      <c r="F12" s="60" t="n">
        <v>587.760674661265</v>
      </c>
      <c r="G12" s="61" t="n">
        <v>382489</v>
      </c>
      <c r="H12" s="60" t="n">
        <v>188.523168068925</v>
      </c>
      <c r="I12" s="62" t="n">
        <v>3.20748182374695</v>
      </c>
      <c r="J12" s="59" t="n">
        <v>76926.69</v>
      </c>
      <c r="K12" s="62" t="n">
        <v>37.9160271481169</v>
      </c>
      <c r="L12" s="62" t="n">
        <v>64.5092956754354</v>
      </c>
    </row>
    <row r="13" customFormat="false" ht="11.45" hidden="false" customHeight="true" outlineLevel="0" collapsed="false">
      <c r="A13" s="63" t="n">
        <f aca="false">IF(J13&lt;&gt;"",COUNTA($J$12:J13),"")</f>
        <v>2</v>
      </c>
      <c r="B13" s="64" t="s">
        <v>108</v>
      </c>
      <c r="C13" s="59" t="n">
        <v>58651</v>
      </c>
      <c r="D13" s="59" t="n">
        <v>56978</v>
      </c>
      <c r="E13" s="59" t="n">
        <v>1673</v>
      </c>
      <c r="F13" s="60" t="n">
        <v>642.65208625526</v>
      </c>
      <c r="G13" s="61" t="n">
        <v>204242</v>
      </c>
      <c r="H13" s="60" t="n">
        <v>223.792514025245</v>
      </c>
      <c r="I13" s="62" t="n">
        <v>3.48232766704745</v>
      </c>
      <c r="J13" s="59" t="n">
        <v>39667.67</v>
      </c>
      <c r="K13" s="62" t="n">
        <v>43.4647506136045</v>
      </c>
      <c r="L13" s="62" t="n">
        <v>67.6334077850335</v>
      </c>
    </row>
    <row r="14" customFormat="false" ht="11.45" hidden="false" customHeight="true" outlineLevel="0" collapsed="false">
      <c r="A14" s="63" t="str">
        <f aca="false">IF(J14&lt;&gt;"",COUNTA($J$12:J14),"")</f>
        <v/>
      </c>
      <c r="B14" s="64"/>
      <c r="C14" s="59"/>
      <c r="D14" s="59"/>
      <c r="E14" s="59"/>
      <c r="F14" s="60"/>
      <c r="G14" s="61"/>
      <c r="H14" s="60"/>
      <c r="I14" s="62"/>
      <c r="J14" s="59"/>
      <c r="K14" s="62"/>
      <c r="L14" s="62"/>
    </row>
    <row r="15" customFormat="false" ht="22.5" hidden="false" customHeight="true" outlineLevel="0" collapsed="false">
      <c r="A15" s="63" t="n">
        <f aca="false">IF(J15&lt;&gt;"",COUNTA($J$12:J15),"")</f>
        <v>3</v>
      </c>
      <c r="B15" s="64" t="s">
        <v>109</v>
      </c>
      <c r="C15" s="59" t="n">
        <v>146364</v>
      </c>
      <c r="D15" s="59" t="n">
        <v>142279</v>
      </c>
      <c r="E15" s="59" t="n">
        <v>4085</v>
      </c>
      <c r="F15" s="60" t="n">
        <v>553.86152326677</v>
      </c>
      <c r="G15" s="61" t="n">
        <v>593347</v>
      </c>
      <c r="H15" s="60" t="n">
        <v>224.530672327737</v>
      </c>
      <c r="I15" s="62" t="n">
        <v>4.05391353064961</v>
      </c>
      <c r="J15" s="59" t="n">
        <v>116465.31</v>
      </c>
      <c r="K15" s="62" t="n">
        <v>44.0720764698537</v>
      </c>
      <c r="L15" s="62" t="n">
        <v>79.5723743543494</v>
      </c>
    </row>
    <row r="16" customFormat="false" ht="22.5" hidden="false" customHeight="true" outlineLevel="0" collapsed="false">
      <c r="A16" s="63" t="n">
        <f aca="false">IF(J16&lt;&gt;"",COUNTA($J$12:J16),"")</f>
        <v>4</v>
      </c>
      <c r="B16" s="65" t="s">
        <v>110</v>
      </c>
      <c r="C16" s="59" t="n">
        <v>37516</v>
      </c>
      <c r="D16" s="59" t="n">
        <v>36991</v>
      </c>
      <c r="E16" s="59" t="n">
        <v>525</v>
      </c>
      <c r="F16" s="60" t="n">
        <v>590.719425593223</v>
      </c>
      <c r="G16" s="61" t="n">
        <v>139809</v>
      </c>
      <c r="H16" s="60" t="n">
        <v>220.140452534286</v>
      </c>
      <c r="I16" s="62" t="n">
        <v>3.72664996268259</v>
      </c>
      <c r="J16" s="59" t="n">
        <v>25445.68</v>
      </c>
      <c r="K16" s="62" t="n">
        <v>40.0662583255917</v>
      </c>
      <c r="L16" s="62" t="n">
        <v>67.8262074848065</v>
      </c>
    </row>
    <row r="17" customFormat="false" ht="11.45" hidden="false" customHeight="true" outlineLevel="0" collapsed="false">
      <c r="A17" s="63" t="n">
        <f aca="false">IF(J17&lt;&gt;"",COUNTA($J$12:J17),"")</f>
        <v>5</v>
      </c>
      <c r="B17" s="64" t="s">
        <v>111</v>
      </c>
      <c r="C17" s="59" t="n">
        <v>107901</v>
      </c>
      <c r="D17" s="59" t="n">
        <v>104582</v>
      </c>
      <c r="E17" s="59" t="n">
        <v>3319</v>
      </c>
      <c r="F17" s="60" t="n">
        <v>512.029497181254</v>
      </c>
      <c r="G17" s="61" t="n">
        <v>465000</v>
      </c>
      <c r="H17" s="60" t="n">
        <v>220.659415750811</v>
      </c>
      <c r="I17" s="62" t="n">
        <v>4.30950593599689</v>
      </c>
      <c r="J17" s="59" t="n">
        <v>94812.41</v>
      </c>
      <c r="K17" s="62" t="n">
        <v>44.9919376269385</v>
      </c>
      <c r="L17" s="62" t="n">
        <v>87.8698158497141</v>
      </c>
    </row>
    <row r="18" customFormat="false" ht="11.45" hidden="false" customHeight="true" outlineLevel="0" collapsed="false">
      <c r="A18" s="63" t="n">
        <f aca="false">IF(J18&lt;&gt;"",COUNTA($J$12:J18),"")</f>
        <v>6</v>
      </c>
      <c r="B18" s="64" t="s">
        <v>112</v>
      </c>
      <c r="C18" s="59" t="n">
        <v>126661</v>
      </c>
      <c r="D18" s="59" t="n">
        <v>122759</v>
      </c>
      <c r="E18" s="59" t="n">
        <v>3902</v>
      </c>
      <c r="F18" s="60" t="n">
        <v>566.163652455323</v>
      </c>
      <c r="G18" s="61" t="n">
        <v>508711</v>
      </c>
      <c r="H18" s="60" t="n">
        <v>227.389392002432</v>
      </c>
      <c r="I18" s="62" t="n">
        <v>4.01631915111992</v>
      </c>
      <c r="J18" s="59" t="n">
        <v>99672.52</v>
      </c>
      <c r="K18" s="62" t="n">
        <v>44.5527494434958</v>
      </c>
      <c r="L18" s="62" t="n">
        <v>78.6923520262749</v>
      </c>
    </row>
    <row r="19" customFormat="false" ht="22.5" hidden="false" customHeight="true" outlineLevel="0" collapsed="false">
      <c r="A19" s="63" t="n">
        <f aca="false">IF(J19&lt;&gt;"",COUNTA($J$12:J19),"")</f>
        <v>7</v>
      </c>
      <c r="B19" s="65" t="s">
        <v>113</v>
      </c>
      <c r="C19" s="59" t="n">
        <v>33787</v>
      </c>
      <c r="D19" s="59" t="n">
        <v>32981</v>
      </c>
      <c r="E19" s="59" t="n">
        <v>806</v>
      </c>
      <c r="F19" s="60" t="n">
        <v>589.06497899123</v>
      </c>
      <c r="G19" s="61" t="n">
        <v>123066</v>
      </c>
      <c r="H19" s="60" t="n">
        <v>214.561431037188</v>
      </c>
      <c r="I19" s="62" t="n">
        <v>3.64240684286856</v>
      </c>
      <c r="J19" s="59" t="n">
        <v>22622.8</v>
      </c>
      <c r="K19" s="62" t="n">
        <v>39.4420907648587</v>
      </c>
      <c r="L19" s="62" t="n">
        <v>66.9571136827774</v>
      </c>
    </row>
    <row r="20" customFormat="false" ht="11.45" hidden="false" customHeight="true" outlineLevel="0" collapsed="false">
      <c r="A20" s="63" t="n">
        <f aca="false">IF(J20&lt;&gt;"",COUNTA($J$12:J20),"")</f>
        <v>8</v>
      </c>
      <c r="B20" s="64" t="s">
        <v>114</v>
      </c>
      <c r="C20" s="59" t="n">
        <v>81467</v>
      </c>
      <c r="D20" s="59" t="n">
        <v>79125</v>
      </c>
      <c r="E20" s="59" t="n">
        <v>2342</v>
      </c>
      <c r="F20" s="60" t="n">
        <v>522.891380671498</v>
      </c>
      <c r="G20" s="61" t="n">
        <v>329251</v>
      </c>
      <c r="H20" s="60" t="n">
        <v>211.3279118876</v>
      </c>
      <c r="I20" s="62" t="n">
        <v>4.04152601666933</v>
      </c>
      <c r="J20" s="59" t="n">
        <v>67894.9</v>
      </c>
      <c r="K20" s="62" t="n">
        <v>43.5779616305415</v>
      </c>
      <c r="L20" s="62" t="n">
        <v>83.3403709477457</v>
      </c>
    </row>
    <row r="21" customFormat="false" ht="22.5" hidden="false" customHeight="true" outlineLevel="0" collapsed="false">
      <c r="A21" s="63" t="n">
        <f aca="false">IF(J21&lt;&gt;"",COUNTA($J$12:J21),"")</f>
        <v>9</v>
      </c>
      <c r="B21" s="65" t="s">
        <v>115</v>
      </c>
      <c r="C21" s="59" t="n">
        <v>25375</v>
      </c>
      <c r="D21" s="59" t="n">
        <v>24630</v>
      </c>
      <c r="E21" s="59" t="n">
        <v>745</v>
      </c>
      <c r="F21" s="60" t="n">
        <v>598.001555393208</v>
      </c>
      <c r="G21" s="61" t="n">
        <v>77958</v>
      </c>
      <c r="H21" s="60" t="n">
        <v>183.720217755049</v>
      </c>
      <c r="I21" s="62" t="n">
        <v>3.07223645320197</v>
      </c>
      <c r="J21" s="59" t="n">
        <v>16763.56</v>
      </c>
      <c r="K21" s="62" t="n">
        <v>39.5059505573492</v>
      </c>
      <c r="L21" s="62" t="n">
        <v>66.0632906403941</v>
      </c>
    </row>
    <row r="22" customFormat="false" ht="11.45" hidden="false" customHeight="true" outlineLevel="0" collapsed="false">
      <c r="A22" s="63" t="n">
        <f aca="false">IF(J22&lt;&gt;"",COUNTA($J$12:J22),"")</f>
        <v>10</v>
      </c>
      <c r="B22" s="64" t="s">
        <v>116</v>
      </c>
      <c r="C22" s="59" t="n">
        <v>133649</v>
      </c>
      <c r="D22" s="59" t="n">
        <v>130098</v>
      </c>
      <c r="E22" s="59" t="n">
        <v>3551</v>
      </c>
      <c r="F22" s="60" t="n">
        <v>558.52079685404</v>
      </c>
      <c r="G22" s="61" t="n">
        <v>524379</v>
      </c>
      <c r="H22" s="60" t="n">
        <v>219.138622012529</v>
      </c>
      <c r="I22" s="62" t="n">
        <v>3.92355348711925</v>
      </c>
      <c r="J22" s="59" t="n">
        <v>105162.45</v>
      </c>
      <c r="K22" s="62" t="n">
        <v>43.9475157862185</v>
      </c>
      <c r="L22" s="62" t="n">
        <v>78.6855494616495</v>
      </c>
    </row>
    <row r="23" customFormat="false" ht="22.5" hidden="false" customHeight="true" outlineLevel="0" collapsed="false">
      <c r="A23" s="63" t="n">
        <f aca="false">IF(J23&lt;&gt;"",COUNTA($J$12:J23),"")</f>
        <v>11</v>
      </c>
      <c r="B23" s="65" t="s">
        <v>117</v>
      </c>
      <c r="C23" s="59" t="n">
        <v>33422</v>
      </c>
      <c r="D23" s="59" t="n">
        <v>32779</v>
      </c>
      <c r="E23" s="59" t="n">
        <v>643</v>
      </c>
      <c r="F23" s="60" t="n">
        <v>599.27202309444</v>
      </c>
      <c r="G23" s="61" t="n">
        <v>108792</v>
      </c>
      <c r="H23" s="60" t="n">
        <v>195.069121945097</v>
      </c>
      <c r="I23" s="62" t="n">
        <v>3.25510143019568</v>
      </c>
      <c r="J23" s="59" t="n">
        <v>21607.89</v>
      </c>
      <c r="K23" s="62" t="n">
        <v>38.7439529504581</v>
      </c>
      <c r="L23" s="62" t="n">
        <v>64.6516964873437</v>
      </c>
    </row>
    <row r="24" customFormat="false" ht="11.45" hidden="false" customHeight="true" outlineLevel="0" collapsed="false">
      <c r="A24" s="63" t="n">
        <f aca="false">IF(J24&lt;&gt;"",COUNTA($J$12:J24),"")</f>
        <v>12</v>
      </c>
      <c r="B24" s="64" t="s">
        <v>118</v>
      </c>
      <c r="C24" s="59" t="n">
        <v>108572</v>
      </c>
      <c r="D24" s="59" t="n">
        <v>104932</v>
      </c>
      <c r="E24" s="59" t="n">
        <v>3640</v>
      </c>
      <c r="F24" s="60" t="n">
        <v>511.232595480593</v>
      </c>
      <c r="G24" s="61" t="n">
        <v>478540</v>
      </c>
      <c r="H24" s="60" t="n">
        <v>225.329961906645</v>
      </c>
      <c r="I24" s="62" t="n">
        <v>4.40758206535755</v>
      </c>
      <c r="J24" s="59" t="n">
        <v>97416.68</v>
      </c>
      <c r="K24" s="62" t="n">
        <v>45.8705579334473</v>
      </c>
      <c r="L24" s="62" t="n">
        <v>89.7254172346461</v>
      </c>
    </row>
    <row r="25" customFormat="false" ht="11.45" hidden="false" customHeight="true" outlineLevel="0" collapsed="false">
      <c r="A25" s="63" t="str">
        <f aca="false">IF(J25&lt;&gt;"",COUNTA($J$12:J25),"")</f>
        <v/>
      </c>
      <c r="B25" s="64"/>
      <c r="C25" s="59"/>
      <c r="D25" s="59"/>
      <c r="E25" s="59"/>
      <c r="F25" s="60"/>
      <c r="G25" s="61"/>
      <c r="H25" s="60"/>
      <c r="I25" s="62"/>
      <c r="J25" s="59"/>
      <c r="K25" s="62"/>
      <c r="L25" s="62"/>
    </row>
    <row r="26" customFormat="false" ht="22.5" hidden="false" customHeight="true" outlineLevel="0" collapsed="false">
      <c r="A26" s="63" t="n">
        <f aca="false">IF(J26&lt;&gt;"",COUNTA($J$12:J26),"")</f>
        <v>13</v>
      </c>
      <c r="B26" s="66" t="s">
        <v>119</v>
      </c>
      <c r="C26" s="67" t="n">
        <v>882514</v>
      </c>
      <c r="D26" s="67" t="n">
        <v>858176</v>
      </c>
      <c r="E26" s="67" t="n">
        <v>24338</v>
      </c>
      <c r="F26" s="68" t="n">
        <v>551.458545659731</v>
      </c>
      <c r="G26" s="69" t="n">
        <v>3485959</v>
      </c>
      <c r="H26" s="68" t="n">
        <v>217.827918919071</v>
      </c>
      <c r="I26" s="70" t="n">
        <v>3.95003252073055</v>
      </c>
      <c r="J26" s="67" t="n">
        <v>698018.63</v>
      </c>
      <c r="K26" s="70" t="n">
        <v>43.6172500995109</v>
      </c>
      <c r="L26" s="70" t="n">
        <v>79.0943407130085</v>
      </c>
    </row>
  </sheetData>
  <mergeCells count="22">
    <mergeCell ref="A1:B1"/>
    <mergeCell ref="C1:L1"/>
    <mergeCell ref="A2:B2"/>
    <mergeCell ref="C2:L2"/>
    <mergeCell ref="A3:A9"/>
    <mergeCell ref="B3:B9"/>
    <mergeCell ref="C3:F4"/>
    <mergeCell ref="G3:I4"/>
    <mergeCell ref="J3:L4"/>
    <mergeCell ref="C5:C8"/>
    <mergeCell ref="D5:E5"/>
    <mergeCell ref="F5:F8"/>
    <mergeCell ref="G5:G8"/>
    <mergeCell ref="H5:H8"/>
    <mergeCell ref="I5:I8"/>
    <mergeCell ref="J5:J8"/>
    <mergeCell ref="K5:K8"/>
    <mergeCell ref="L5:L8"/>
    <mergeCell ref="D6:D8"/>
    <mergeCell ref="E6:E8"/>
    <mergeCell ref="C9:I9"/>
    <mergeCell ref="K9:L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2 00&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23.7"/>
    <col collapsed="false" customWidth="true" hidden="false" outlineLevel="0" max="3" min="3" style="0" width="6.7"/>
    <col collapsed="false" customWidth="true" hidden="false" outlineLevel="0" max="4" min="4" style="32" width="6.7"/>
    <col collapsed="false" customWidth="true" hidden="false" outlineLevel="0" max="5" min="5" style="71" width="6.7"/>
    <col collapsed="false" customWidth="true" hidden="false" outlineLevel="0" max="6" min="6" style="32" width="7.28"/>
    <col collapsed="false" customWidth="true" hidden="false" outlineLevel="0" max="8" min="7" style="32" width="6.7"/>
    <col collapsed="false" customWidth="true" hidden="false" outlineLevel="0" max="9" min="9" style="32" width="5.71"/>
    <col collapsed="false" customWidth="true" hidden="false" outlineLevel="0" max="10" min="10" style="32" width="6.7"/>
    <col collapsed="false" customWidth="true" hidden="false" outlineLevel="0" max="12" min="11" style="32" width="5.71"/>
  </cols>
  <sheetData>
    <row r="1" s="48" customFormat="true" ht="30" hidden="false" customHeight="true" outlineLevel="0" collapsed="false">
      <c r="A1" s="49" t="s">
        <v>38</v>
      </c>
      <c r="B1" s="49"/>
      <c r="C1" s="50" t="s">
        <v>89</v>
      </c>
      <c r="D1" s="50"/>
      <c r="E1" s="50"/>
      <c r="F1" s="50"/>
      <c r="G1" s="50"/>
      <c r="H1" s="50"/>
      <c r="I1" s="50"/>
      <c r="J1" s="50"/>
      <c r="K1" s="50"/>
      <c r="L1" s="50"/>
    </row>
    <row r="2" s="48" customFormat="true" ht="30" hidden="false" customHeight="true" outlineLevel="0" collapsed="false">
      <c r="A2" s="51" t="s">
        <v>120</v>
      </c>
      <c r="B2" s="51"/>
      <c r="C2" s="72" t="s">
        <v>43</v>
      </c>
      <c r="D2" s="72"/>
      <c r="E2" s="72"/>
      <c r="F2" s="72"/>
      <c r="G2" s="72"/>
      <c r="H2" s="72"/>
      <c r="I2" s="72"/>
      <c r="J2" s="72"/>
      <c r="K2" s="72"/>
      <c r="L2" s="72"/>
    </row>
    <row r="3" customFormat="false" ht="11.45" hidden="false" customHeight="true" outlineLevel="0" collapsed="false">
      <c r="A3" s="52" t="s">
        <v>91</v>
      </c>
      <c r="B3" s="53" t="s">
        <v>121</v>
      </c>
      <c r="C3" s="53" t="s">
        <v>122</v>
      </c>
      <c r="D3" s="53" t="s">
        <v>93</v>
      </c>
      <c r="E3" s="53"/>
      <c r="F3" s="53"/>
      <c r="G3" s="53"/>
      <c r="H3" s="53" t="s">
        <v>94</v>
      </c>
      <c r="I3" s="53"/>
      <c r="J3" s="54" t="s">
        <v>95</v>
      </c>
      <c r="K3" s="54"/>
      <c r="L3" s="54"/>
    </row>
    <row r="4" customFormat="false" ht="11.45" hidden="false" customHeight="true" outlineLevel="0" collapsed="false">
      <c r="A4" s="52"/>
      <c r="B4" s="53"/>
      <c r="C4" s="53"/>
      <c r="D4" s="53"/>
      <c r="E4" s="53"/>
      <c r="F4" s="53"/>
      <c r="G4" s="53"/>
      <c r="H4" s="53"/>
      <c r="I4" s="53"/>
      <c r="J4" s="54"/>
      <c r="K4" s="54"/>
      <c r="L4" s="54"/>
    </row>
    <row r="5" customFormat="false" ht="11.45" hidden="false" customHeight="true" outlineLevel="0" collapsed="false">
      <c r="A5" s="52"/>
      <c r="B5" s="53"/>
      <c r="C5" s="53"/>
      <c r="D5" s="53" t="s">
        <v>96</v>
      </c>
      <c r="E5" s="73" t="s">
        <v>97</v>
      </c>
      <c r="F5" s="73"/>
      <c r="G5" s="53" t="s">
        <v>98</v>
      </c>
      <c r="H5" s="53" t="s">
        <v>96</v>
      </c>
      <c r="I5" s="53" t="s">
        <v>100</v>
      </c>
      <c r="J5" s="53" t="s">
        <v>96</v>
      </c>
      <c r="K5" s="53" t="s">
        <v>101</v>
      </c>
      <c r="L5" s="54" t="s">
        <v>100</v>
      </c>
    </row>
    <row r="6" customFormat="false" ht="11.45" hidden="false" customHeight="true" outlineLevel="0" collapsed="false">
      <c r="A6" s="52"/>
      <c r="B6" s="53"/>
      <c r="C6" s="53"/>
      <c r="D6" s="53"/>
      <c r="E6" s="73" t="s">
        <v>123</v>
      </c>
      <c r="F6" s="53" t="s">
        <v>103</v>
      </c>
      <c r="G6" s="53"/>
      <c r="H6" s="53"/>
      <c r="I6" s="53"/>
      <c r="J6" s="53"/>
      <c r="K6" s="53"/>
      <c r="L6" s="54"/>
    </row>
    <row r="7" customFormat="false" ht="11.45" hidden="false" customHeight="true" outlineLevel="0" collapsed="false">
      <c r="A7" s="52"/>
      <c r="B7" s="53"/>
      <c r="C7" s="53"/>
      <c r="D7" s="53"/>
      <c r="E7" s="73"/>
      <c r="F7" s="53"/>
      <c r="G7" s="53"/>
      <c r="H7" s="53"/>
      <c r="I7" s="53"/>
      <c r="J7" s="53"/>
      <c r="K7" s="53"/>
      <c r="L7" s="54"/>
    </row>
    <row r="8" customFormat="false" ht="11.45" hidden="false" customHeight="true" outlineLevel="0" collapsed="false">
      <c r="A8" s="52"/>
      <c r="B8" s="53"/>
      <c r="C8" s="53"/>
      <c r="D8" s="53"/>
      <c r="E8" s="73"/>
      <c r="F8" s="53"/>
      <c r="G8" s="53"/>
      <c r="H8" s="53"/>
      <c r="I8" s="53"/>
      <c r="J8" s="53"/>
      <c r="K8" s="53"/>
      <c r="L8" s="54"/>
    </row>
    <row r="9" customFormat="false" ht="11.45" hidden="false" customHeight="true" outlineLevel="0" collapsed="false">
      <c r="A9" s="52"/>
      <c r="B9" s="53"/>
      <c r="C9" s="53" t="s">
        <v>104</v>
      </c>
      <c r="D9" s="53"/>
      <c r="E9" s="53"/>
      <c r="F9" s="53"/>
      <c r="G9" s="53"/>
      <c r="H9" s="53"/>
      <c r="I9" s="53"/>
      <c r="J9" s="53" t="s">
        <v>105</v>
      </c>
      <c r="K9" s="54" t="s">
        <v>106</v>
      </c>
      <c r="L9" s="54"/>
    </row>
    <row r="10" customFormat="false" ht="11.45" hidden="false" customHeight="true" outlineLevel="0" collapsed="false">
      <c r="A10" s="55" t="n">
        <v>1</v>
      </c>
      <c r="B10" s="56" t="n">
        <v>2</v>
      </c>
      <c r="C10" s="56" t="n">
        <v>3</v>
      </c>
      <c r="D10" s="56" t="n">
        <v>4</v>
      </c>
      <c r="E10" s="74" t="n">
        <v>5</v>
      </c>
      <c r="F10" s="56" t="n">
        <v>6</v>
      </c>
      <c r="G10" s="56" t="n">
        <v>7</v>
      </c>
      <c r="H10" s="56" t="n">
        <v>8</v>
      </c>
      <c r="I10" s="56" t="n">
        <v>9</v>
      </c>
      <c r="J10" s="56" t="n">
        <v>10</v>
      </c>
      <c r="K10" s="56" t="n">
        <v>11</v>
      </c>
      <c r="L10" s="57" t="n">
        <v>12</v>
      </c>
    </row>
    <row r="11" customFormat="false" ht="11.45" hidden="false" customHeight="true" outlineLevel="0" collapsed="false">
      <c r="B11" s="58"/>
      <c r="C11" s="59"/>
      <c r="D11" s="61"/>
      <c r="E11" s="75"/>
      <c r="F11" s="59"/>
      <c r="G11" s="59"/>
      <c r="H11" s="61"/>
      <c r="I11" s="62"/>
      <c r="J11" s="59"/>
      <c r="K11" s="76"/>
      <c r="L11" s="76"/>
    </row>
    <row r="12" customFormat="false" ht="15" hidden="false" customHeight="true" outlineLevel="0" collapsed="false">
      <c r="A12" s="63" t="n">
        <f aca="false">IF(C12&lt;&gt;"",COUNTA($C$12:C12),"")</f>
        <v>1</v>
      </c>
      <c r="B12" s="77" t="s">
        <v>124</v>
      </c>
      <c r="C12" s="59" t="n">
        <v>20901</v>
      </c>
      <c r="D12" s="61" t="n">
        <v>119249</v>
      </c>
      <c r="E12" s="75" t="n">
        <v>117423</v>
      </c>
      <c r="F12" s="59" t="n">
        <v>1826</v>
      </c>
      <c r="G12" s="59" t="n">
        <v>587.760674661265</v>
      </c>
      <c r="H12" s="61" t="n">
        <v>382489</v>
      </c>
      <c r="I12" s="62" t="n">
        <v>3.20748182374695</v>
      </c>
      <c r="J12" s="59" t="n">
        <v>76926.69</v>
      </c>
      <c r="K12" s="76" t="n">
        <v>37.9160271481169</v>
      </c>
      <c r="L12" s="76" t="n">
        <v>64.5092956754354</v>
      </c>
    </row>
    <row r="13" customFormat="false" ht="15" hidden="false" customHeight="true" outlineLevel="0" collapsed="false">
      <c r="A13" s="63" t="n">
        <f aca="false">IF(C13&lt;&gt;"",COUNTA($C$12:C13),"")</f>
        <v>2</v>
      </c>
      <c r="B13" s="78" t="s">
        <v>125</v>
      </c>
      <c r="C13" s="59" t="n">
        <v>12985</v>
      </c>
      <c r="D13" s="61" t="n">
        <v>58651</v>
      </c>
      <c r="E13" s="75" t="n">
        <v>56978</v>
      </c>
      <c r="F13" s="59" t="n">
        <v>1673</v>
      </c>
      <c r="G13" s="59" t="n">
        <v>642.65208625526</v>
      </c>
      <c r="H13" s="61" t="n">
        <v>204242</v>
      </c>
      <c r="I13" s="62" t="n">
        <v>3.48232766704745</v>
      </c>
      <c r="J13" s="59" t="n">
        <v>39667.67</v>
      </c>
      <c r="K13" s="76" t="n">
        <v>43.4647506136045</v>
      </c>
      <c r="L13" s="76" t="n">
        <v>67.6334077850335</v>
      </c>
    </row>
    <row r="14" customFormat="false" ht="33.75" hidden="false" customHeight="true" outlineLevel="0" collapsed="false">
      <c r="A14" s="63"/>
      <c r="B14" s="78" t="s">
        <v>126</v>
      </c>
      <c r="C14" s="59"/>
      <c r="D14" s="61"/>
      <c r="E14" s="75"/>
      <c r="F14" s="59"/>
      <c r="G14" s="59"/>
      <c r="H14" s="61"/>
      <c r="I14" s="62"/>
      <c r="J14" s="59"/>
      <c r="K14" s="76"/>
      <c r="L14" s="76"/>
    </row>
    <row r="15" customFormat="false" ht="11.45" hidden="false" customHeight="true" outlineLevel="0" collapsed="false">
      <c r="A15" s="63" t="n">
        <f aca="false">IF(C15&lt;&gt;"",COUNTA($C$12:C15),"")</f>
        <v>3</v>
      </c>
      <c r="B15" s="79" t="s">
        <v>127</v>
      </c>
      <c r="C15" s="59" t="n">
        <v>185</v>
      </c>
      <c r="D15" s="61" t="n">
        <v>274</v>
      </c>
      <c r="E15" s="75" t="n">
        <v>268</v>
      </c>
      <c r="F15" s="59" t="n">
        <v>6</v>
      </c>
      <c r="G15" s="59" t="n">
        <v>510.24208566108</v>
      </c>
      <c r="H15" s="61" t="n">
        <v>1185</v>
      </c>
      <c r="I15" s="62" t="n">
        <v>4.32481751824818</v>
      </c>
      <c r="J15" s="59" t="n">
        <v>235.1</v>
      </c>
      <c r="K15" s="76" t="n">
        <v>43.780260707635</v>
      </c>
      <c r="L15" s="76" t="n">
        <v>85.8029197080292</v>
      </c>
    </row>
    <row r="16" customFormat="false" ht="11.45" hidden="false" customHeight="true" outlineLevel="0" collapsed="false">
      <c r="A16" s="63" t="n">
        <f aca="false">IF(C16&lt;&gt;"",COUNTA($C$12:C16),"")</f>
        <v>4</v>
      </c>
      <c r="B16" s="79" t="s">
        <v>128</v>
      </c>
      <c r="C16" s="59" t="n">
        <v>116</v>
      </c>
      <c r="D16" s="61" t="n">
        <v>162</v>
      </c>
      <c r="E16" s="75" t="n">
        <v>157</v>
      </c>
      <c r="F16" s="59" t="n">
        <v>5</v>
      </c>
      <c r="G16" s="59" t="n">
        <v>501.547987616099</v>
      </c>
      <c r="H16" s="61" t="n">
        <v>816</v>
      </c>
      <c r="I16" s="62" t="n">
        <v>5.03703703703704</v>
      </c>
      <c r="J16" s="59" t="n">
        <v>160.04</v>
      </c>
      <c r="K16" s="76" t="n">
        <v>49.5479876160991</v>
      </c>
      <c r="L16" s="76" t="n">
        <v>98.7901234567901</v>
      </c>
    </row>
    <row r="17" customFormat="false" ht="11.45" hidden="false" customHeight="true" outlineLevel="0" collapsed="false">
      <c r="A17" s="63" t="n">
        <f aca="false">IF(C17&lt;&gt;"",COUNTA($C$12:C17),"")</f>
        <v>5</v>
      </c>
      <c r="B17" s="79" t="s">
        <v>129</v>
      </c>
      <c r="C17" s="59" t="n">
        <v>114</v>
      </c>
      <c r="D17" s="61" t="n">
        <v>188</v>
      </c>
      <c r="E17" s="75" t="n">
        <v>182</v>
      </c>
      <c r="F17" s="59" t="n">
        <v>6</v>
      </c>
      <c r="G17" s="59" t="n">
        <v>501.333333333333</v>
      </c>
      <c r="H17" s="61" t="n">
        <v>877</v>
      </c>
      <c r="I17" s="62" t="n">
        <v>4.66489361702128</v>
      </c>
      <c r="J17" s="59" t="n">
        <v>165.72</v>
      </c>
      <c r="K17" s="76" t="n">
        <v>44.192</v>
      </c>
      <c r="L17" s="76" t="n">
        <v>88.1489361702128</v>
      </c>
    </row>
    <row r="18" customFormat="false" ht="11.45" hidden="false" customHeight="true" outlineLevel="0" collapsed="false">
      <c r="A18" s="63" t="n">
        <f aca="false">IF(C18&lt;&gt;"",COUNTA($C$12:C18),"")</f>
        <v>6</v>
      </c>
      <c r="B18" s="79" t="s">
        <v>130</v>
      </c>
      <c r="C18" s="59" t="n">
        <v>1429</v>
      </c>
      <c r="D18" s="61" t="n">
        <v>2986</v>
      </c>
      <c r="E18" s="75" t="n">
        <v>2818</v>
      </c>
      <c r="F18" s="59" t="n">
        <v>168</v>
      </c>
      <c r="G18" s="59" t="n">
        <v>539.671064521959</v>
      </c>
      <c r="H18" s="61" t="n">
        <v>11479</v>
      </c>
      <c r="I18" s="62" t="n">
        <v>3.84427327528466</v>
      </c>
      <c r="J18" s="59" t="n">
        <v>2433.32</v>
      </c>
      <c r="K18" s="76" t="n">
        <v>43.9783119465028</v>
      </c>
      <c r="L18" s="76" t="n">
        <v>81.4909578030811</v>
      </c>
    </row>
    <row r="19" customFormat="false" ht="11.45" hidden="false" customHeight="true" outlineLevel="0" collapsed="false">
      <c r="A19" s="63" t="n">
        <f aca="false">IF(C19&lt;&gt;"",COUNTA($C$12:C19),"")</f>
        <v>7</v>
      </c>
      <c r="B19" s="79" t="s">
        <v>131</v>
      </c>
      <c r="C19" s="59" t="n">
        <v>214</v>
      </c>
      <c r="D19" s="61" t="n">
        <v>326</v>
      </c>
      <c r="E19" s="75" t="n">
        <v>321</v>
      </c>
      <c r="F19" s="59" t="n">
        <v>5</v>
      </c>
      <c r="G19" s="59" t="n">
        <v>563.039723661485</v>
      </c>
      <c r="H19" s="61" t="n">
        <v>1547</v>
      </c>
      <c r="I19" s="62" t="n">
        <v>4.74539877300614</v>
      </c>
      <c r="J19" s="59" t="n">
        <v>317.4</v>
      </c>
      <c r="K19" s="76" t="n">
        <v>54.8186528497409</v>
      </c>
      <c r="L19" s="76" t="n">
        <v>97.361963190184</v>
      </c>
    </row>
    <row r="20" customFormat="false" ht="11.45" hidden="false" customHeight="true" outlineLevel="0" collapsed="false">
      <c r="A20" s="63" t="n">
        <f aca="false">IF(C20&lt;&gt;"",COUNTA($C$12:C20),"")</f>
        <v>8</v>
      </c>
      <c r="B20" s="79" t="s">
        <v>132</v>
      </c>
      <c r="C20" s="59" t="n">
        <v>206</v>
      </c>
      <c r="D20" s="61" t="n">
        <v>268</v>
      </c>
      <c r="E20" s="75" t="n">
        <v>267</v>
      </c>
      <c r="F20" s="59" t="n">
        <v>1</v>
      </c>
      <c r="G20" s="59" t="n">
        <v>527.55905511811</v>
      </c>
      <c r="H20" s="61" t="n">
        <v>1223</v>
      </c>
      <c r="I20" s="62" t="n">
        <v>4.5634328358209</v>
      </c>
      <c r="J20" s="59" t="n">
        <v>247.53</v>
      </c>
      <c r="K20" s="76" t="n">
        <v>48.7263779527559</v>
      </c>
      <c r="L20" s="76" t="n">
        <v>92.3619402985075</v>
      </c>
    </row>
    <row r="21" customFormat="false" ht="11.45" hidden="false" customHeight="true" outlineLevel="0" collapsed="false">
      <c r="A21" s="63" t="n">
        <f aca="false">IF(C21&lt;&gt;"",COUNTA($C$12:C21),"")</f>
        <v>9</v>
      </c>
      <c r="B21" s="79" t="s">
        <v>133</v>
      </c>
      <c r="C21" s="59" t="n">
        <v>264</v>
      </c>
      <c r="D21" s="61" t="n">
        <v>368</v>
      </c>
      <c r="E21" s="75" t="n">
        <v>359</v>
      </c>
      <c r="F21" s="59" t="n">
        <v>9</v>
      </c>
      <c r="G21" s="59" t="n">
        <v>512.534818941504</v>
      </c>
      <c r="H21" s="61" t="n">
        <v>1684</v>
      </c>
      <c r="I21" s="62" t="n">
        <v>4.57608695652174</v>
      </c>
      <c r="J21" s="59" t="n">
        <v>347.04</v>
      </c>
      <c r="K21" s="76" t="n">
        <v>48.3342618384401</v>
      </c>
      <c r="L21" s="76" t="n">
        <v>94.304347826087</v>
      </c>
    </row>
    <row r="22" customFormat="false" ht="11.45" hidden="false" customHeight="true" outlineLevel="0" collapsed="false">
      <c r="A22" s="63" t="n">
        <f aca="false">IF(C22&lt;&gt;"",COUNTA($C$12:C22),"")</f>
        <v>10</v>
      </c>
      <c r="B22" s="79" t="s">
        <v>134</v>
      </c>
      <c r="C22" s="59" t="n">
        <v>198</v>
      </c>
      <c r="D22" s="61" t="n">
        <v>267</v>
      </c>
      <c r="E22" s="75" t="n">
        <v>263</v>
      </c>
      <c r="F22" s="59" t="n">
        <v>4</v>
      </c>
      <c r="G22" s="59" t="n">
        <v>488.117001828154</v>
      </c>
      <c r="H22" s="61" t="n">
        <v>1143</v>
      </c>
      <c r="I22" s="62" t="n">
        <v>4.28089887640449</v>
      </c>
      <c r="J22" s="59" t="n">
        <v>252.88</v>
      </c>
      <c r="K22" s="76" t="n">
        <v>46.2303473491773</v>
      </c>
      <c r="L22" s="76" t="n">
        <v>94.7116104868914</v>
      </c>
    </row>
    <row r="23" customFormat="false" ht="11.45" hidden="false" customHeight="true" outlineLevel="0" collapsed="false">
      <c r="A23" s="63" t="n">
        <f aca="false">IF(C23&lt;&gt;"",COUNTA($C$12:C23),"")</f>
        <v>11</v>
      </c>
      <c r="B23" s="79" t="s">
        <v>135</v>
      </c>
      <c r="C23" s="59" t="n">
        <v>55</v>
      </c>
      <c r="D23" s="61" t="n">
        <v>67</v>
      </c>
      <c r="E23" s="75" t="n">
        <v>66</v>
      </c>
      <c r="F23" s="59" t="n">
        <v>1</v>
      </c>
      <c r="G23" s="59" t="n">
        <v>553.719008264463</v>
      </c>
      <c r="H23" s="61" t="n">
        <v>325</v>
      </c>
      <c r="I23" s="62" t="n">
        <v>4.85074626865672</v>
      </c>
      <c r="J23" s="59" t="n">
        <v>65.66</v>
      </c>
      <c r="K23" s="76" t="n">
        <v>54.2644628099174</v>
      </c>
      <c r="L23" s="76" t="n">
        <v>98</v>
      </c>
    </row>
    <row r="24" customFormat="false" ht="11.45" hidden="false" customHeight="true" outlineLevel="0" collapsed="false">
      <c r="A24" s="63" t="n">
        <f aca="false">IF(C24&lt;&gt;"",COUNTA($C$12:C24),"")</f>
        <v>12</v>
      </c>
      <c r="B24" s="79" t="s">
        <v>136</v>
      </c>
      <c r="C24" s="59" t="n">
        <v>242</v>
      </c>
      <c r="D24" s="61" t="n">
        <v>334</v>
      </c>
      <c r="E24" s="75" t="n">
        <v>332</v>
      </c>
      <c r="F24" s="59" t="n">
        <v>2</v>
      </c>
      <c r="G24" s="59" t="n">
        <v>484.760522496372</v>
      </c>
      <c r="H24" s="61" t="n">
        <v>1526</v>
      </c>
      <c r="I24" s="62" t="n">
        <v>4.5688622754491</v>
      </c>
      <c r="J24" s="59" t="n">
        <v>320.91</v>
      </c>
      <c r="K24" s="76" t="n">
        <v>46.5761973875181</v>
      </c>
      <c r="L24" s="76" t="n">
        <v>96.0808383233533</v>
      </c>
    </row>
    <row r="25" customFormat="false" ht="11.45" hidden="false" customHeight="true" outlineLevel="0" collapsed="false">
      <c r="A25" s="63" t="n">
        <f aca="false">IF(C25&lt;&gt;"",COUNTA($C$12:C25),"")</f>
        <v>13</v>
      </c>
      <c r="B25" s="79" t="s">
        <v>137</v>
      </c>
      <c r="C25" s="59" t="n">
        <v>568</v>
      </c>
      <c r="D25" s="61" t="n">
        <v>808</v>
      </c>
      <c r="E25" s="75" t="n">
        <v>791</v>
      </c>
      <c r="F25" s="59" t="n">
        <v>17</v>
      </c>
      <c r="G25" s="59" t="n">
        <v>483.832335329341</v>
      </c>
      <c r="H25" s="61" t="n">
        <v>3683</v>
      </c>
      <c r="I25" s="62" t="n">
        <v>4.55816831683168</v>
      </c>
      <c r="J25" s="59" t="n">
        <v>786.56</v>
      </c>
      <c r="K25" s="76" t="n">
        <v>47.0994011976048</v>
      </c>
      <c r="L25" s="76" t="n">
        <v>97.3465346534653</v>
      </c>
    </row>
    <row r="26" customFormat="false" ht="11.45" hidden="false" customHeight="true" outlineLevel="0" collapsed="false">
      <c r="A26" s="63" t="n">
        <f aca="false">IF(C26&lt;&gt;"",COUNTA($C$12:C26),"")</f>
        <v>14</v>
      </c>
      <c r="B26" s="79" t="s">
        <v>138</v>
      </c>
      <c r="C26" s="59" t="n">
        <v>286</v>
      </c>
      <c r="D26" s="61" t="n">
        <v>348</v>
      </c>
      <c r="E26" s="75" t="n">
        <v>340</v>
      </c>
      <c r="F26" s="59" t="n">
        <v>8</v>
      </c>
      <c r="G26" s="59" t="n">
        <v>434.456928838951</v>
      </c>
      <c r="H26" s="61" t="n">
        <v>1816</v>
      </c>
      <c r="I26" s="62" t="n">
        <v>5.2183908045977</v>
      </c>
      <c r="J26" s="59" t="n">
        <v>392.94</v>
      </c>
      <c r="K26" s="76" t="n">
        <v>49.0561797752809</v>
      </c>
      <c r="L26" s="76" t="n">
        <v>112.913793103448</v>
      </c>
    </row>
    <row r="27" customFormat="false" ht="11.45" hidden="false" customHeight="true" outlineLevel="0" collapsed="false">
      <c r="A27" s="63" t="n">
        <f aca="false">IF(C27&lt;&gt;"",COUNTA($C$12:C27),"")</f>
        <v>15</v>
      </c>
      <c r="B27" s="79" t="s">
        <v>139</v>
      </c>
      <c r="C27" s="59" t="n">
        <v>214</v>
      </c>
      <c r="D27" s="61" t="n">
        <v>297</v>
      </c>
      <c r="E27" s="75" t="n">
        <v>287</v>
      </c>
      <c r="F27" s="59" t="n">
        <v>10</v>
      </c>
      <c r="G27" s="59" t="n">
        <v>459.041731066461</v>
      </c>
      <c r="H27" s="61" t="n">
        <v>1436</v>
      </c>
      <c r="I27" s="62" t="n">
        <v>4.83501683501684</v>
      </c>
      <c r="J27" s="59" t="n">
        <v>297.12</v>
      </c>
      <c r="K27" s="76" t="n">
        <v>45.9227202472952</v>
      </c>
      <c r="L27" s="76" t="n">
        <v>100.040404040404</v>
      </c>
    </row>
    <row r="28" customFormat="false" ht="11.45" hidden="false" customHeight="true" outlineLevel="0" collapsed="false">
      <c r="A28" s="63" t="n">
        <f aca="false">IF(C28&lt;&gt;"",COUNTA($C$12:C28),"")</f>
        <v>16</v>
      </c>
      <c r="B28" s="79" t="s">
        <v>140</v>
      </c>
      <c r="C28" s="59" t="n">
        <v>303</v>
      </c>
      <c r="D28" s="61" t="n">
        <v>497</v>
      </c>
      <c r="E28" s="75" t="n">
        <v>490</v>
      </c>
      <c r="F28" s="59" t="n">
        <v>7</v>
      </c>
      <c r="G28" s="59" t="n">
        <v>586.776859504132</v>
      </c>
      <c r="H28" s="61" t="n">
        <v>2026</v>
      </c>
      <c r="I28" s="62" t="n">
        <v>4.07645875251509</v>
      </c>
      <c r="J28" s="59" t="n">
        <v>417.25</v>
      </c>
      <c r="K28" s="76" t="n">
        <v>49.2621015348288</v>
      </c>
      <c r="L28" s="76" t="n">
        <v>83.953722334004</v>
      </c>
    </row>
    <row r="29" customFormat="false" ht="11.45" hidden="false" customHeight="true" outlineLevel="0" collapsed="false">
      <c r="A29" s="63" t="n">
        <f aca="false">IF(C29&lt;&gt;"",COUNTA($C$12:C29),"")</f>
        <v>17</v>
      </c>
      <c r="B29" s="79" t="s">
        <v>141</v>
      </c>
      <c r="C29" s="59" t="n">
        <v>56</v>
      </c>
      <c r="D29" s="61" t="n">
        <v>86</v>
      </c>
      <c r="E29" s="75" t="n">
        <v>82</v>
      </c>
      <c r="F29" s="59" t="n">
        <v>4</v>
      </c>
      <c r="G29" s="59" t="n">
        <v>432.160804020101</v>
      </c>
      <c r="H29" s="61" t="n">
        <v>433</v>
      </c>
      <c r="I29" s="62" t="n">
        <v>5.03488372093023</v>
      </c>
      <c r="J29" s="59" t="n">
        <v>90.02</v>
      </c>
      <c r="K29" s="76" t="n">
        <v>45.2361809045226</v>
      </c>
      <c r="L29" s="76" t="n">
        <v>104.674418604651</v>
      </c>
    </row>
    <row r="30" customFormat="false" ht="11.45" hidden="false" customHeight="true" outlineLevel="0" collapsed="false">
      <c r="A30" s="63" t="n">
        <f aca="false">IF(C30&lt;&gt;"",COUNTA($C$12:C30),"")</f>
        <v>18</v>
      </c>
      <c r="B30" s="79" t="s">
        <v>142</v>
      </c>
      <c r="C30" s="59" t="n">
        <v>172</v>
      </c>
      <c r="D30" s="61" t="n">
        <v>271</v>
      </c>
      <c r="E30" s="75" t="n">
        <v>266</v>
      </c>
      <c r="F30" s="59" t="n">
        <v>5</v>
      </c>
      <c r="G30" s="59" t="n">
        <v>505.597014925373</v>
      </c>
      <c r="H30" s="61" t="n">
        <v>1049</v>
      </c>
      <c r="I30" s="62" t="n">
        <v>3.87084870848709</v>
      </c>
      <c r="J30" s="59" t="n">
        <v>224.72</v>
      </c>
      <c r="K30" s="76" t="n">
        <v>41.9253731343284</v>
      </c>
      <c r="L30" s="76" t="n">
        <v>82.9225092250923</v>
      </c>
    </row>
    <row r="31" customFormat="false" ht="11.45" hidden="false" customHeight="true" outlineLevel="0" collapsed="false">
      <c r="A31" s="63" t="n">
        <f aca="false">IF(C31&lt;&gt;"",COUNTA($C$12:C31),"")</f>
        <v>19</v>
      </c>
      <c r="B31" s="79" t="s">
        <v>143</v>
      </c>
      <c r="C31" s="59" t="n">
        <v>58</v>
      </c>
      <c r="D31" s="61" t="n">
        <v>86</v>
      </c>
      <c r="E31" s="75" t="n">
        <v>86</v>
      </c>
      <c r="F31" s="59" t="s">
        <v>19</v>
      </c>
      <c r="G31" s="59" t="n">
        <v>558.441558441558</v>
      </c>
      <c r="H31" s="61" t="n">
        <v>374</v>
      </c>
      <c r="I31" s="62" t="n">
        <v>4.34883720930233</v>
      </c>
      <c r="J31" s="59" t="n">
        <v>78.37</v>
      </c>
      <c r="K31" s="76" t="n">
        <v>50.8896103896104</v>
      </c>
      <c r="L31" s="76" t="n">
        <v>91.1279069767442</v>
      </c>
    </row>
    <row r="32" customFormat="false" ht="11.45" hidden="false" customHeight="true" outlineLevel="0" collapsed="false">
      <c r="A32" s="63" t="n">
        <f aca="false">IF(C32&lt;&gt;"",COUNTA($C$12:C32),"")</f>
        <v>20</v>
      </c>
      <c r="B32" s="79" t="s">
        <v>144</v>
      </c>
      <c r="C32" s="59" t="n">
        <v>128</v>
      </c>
      <c r="D32" s="61" t="n">
        <v>170</v>
      </c>
      <c r="E32" s="75" t="n">
        <v>167</v>
      </c>
      <c r="F32" s="59" t="n">
        <v>3</v>
      </c>
      <c r="G32" s="59" t="n">
        <v>516.717325227964</v>
      </c>
      <c r="H32" s="61" t="n">
        <v>781</v>
      </c>
      <c r="I32" s="62" t="n">
        <v>4.59411764705882</v>
      </c>
      <c r="J32" s="59" t="n">
        <v>157.56</v>
      </c>
      <c r="K32" s="76" t="n">
        <v>47.8905775075988</v>
      </c>
      <c r="L32" s="76" t="n">
        <v>92.6823529411765</v>
      </c>
    </row>
    <row r="33" customFormat="false" ht="11.45" hidden="false" customHeight="true" outlineLevel="0" collapsed="false">
      <c r="A33" s="63" t="n">
        <f aca="false">IF(C33&lt;&gt;"",COUNTA($C$12:C33),"")</f>
        <v>21</v>
      </c>
      <c r="B33" s="79" t="s">
        <v>145</v>
      </c>
      <c r="C33" s="59" t="n">
        <v>376</v>
      </c>
      <c r="D33" s="61" t="n">
        <v>505</v>
      </c>
      <c r="E33" s="75" t="n">
        <v>491</v>
      </c>
      <c r="F33" s="59" t="n">
        <v>14</v>
      </c>
      <c r="G33" s="59" t="n">
        <v>476.864966949953</v>
      </c>
      <c r="H33" s="61" t="n">
        <v>2362</v>
      </c>
      <c r="I33" s="62" t="n">
        <v>4.67722772277228</v>
      </c>
      <c r="J33" s="59" t="n">
        <v>496.65</v>
      </c>
      <c r="K33" s="76" t="n">
        <v>46.8980169971671</v>
      </c>
      <c r="L33" s="76" t="n">
        <v>98.3465346534653</v>
      </c>
    </row>
    <row r="34" customFormat="false" ht="11.45" hidden="false" customHeight="true" outlineLevel="0" collapsed="false">
      <c r="A34" s="63" t="n">
        <f aca="false">IF(C34&lt;&gt;"",COUNTA($C$12:C34),"")</f>
        <v>22</v>
      </c>
      <c r="B34" s="79" t="s">
        <v>146</v>
      </c>
      <c r="C34" s="59" t="n">
        <v>59</v>
      </c>
      <c r="D34" s="61" t="n">
        <v>72</v>
      </c>
      <c r="E34" s="75" t="n">
        <v>68</v>
      </c>
      <c r="F34" s="59" t="n">
        <v>4</v>
      </c>
      <c r="G34" s="59" t="n">
        <v>473.684210526316</v>
      </c>
      <c r="H34" s="61" t="n">
        <v>359</v>
      </c>
      <c r="I34" s="62" t="n">
        <v>4.98611111111111</v>
      </c>
      <c r="J34" s="59" t="n">
        <v>76.06</v>
      </c>
      <c r="K34" s="76" t="n">
        <v>50.0394736842105</v>
      </c>
      <c r="L34" s="76" t="n">
        <v>105.638888888889</v>
      </c>
    </row>
    <row r="35" customFormat="false" ht="11.45" hidden="false" customHeight="true" outlineLevel="0" collapsed="false">
      <c r="A35" s="63" t="n">
        <f aca="false">IF(C35&lt;&gt;"",COUNTA($C$12:C35),"")</f>
        <v>23</v>
      </c>
      <c r="B35" s="79" t="s">
        <v>147</v>
      </c>
      <c r="C35" s="59" t="n">
        <v>1418</v>
      </c>
      <c r="D35" s="61" t="n">
        <v>2442</v>
      </c>
      <c r="E35" s="75" t="n">
        <v>2386</v>
      </c>
      <c r="F35" s="59" t="n">
        <v>56</v>
      </c>
      <c r="G35" s="59" t="n">
        <v>492.239467849224</v>
      </c>
      <c r="H35" s="61" t="n">
        <v>10664</v>
      </c>
      <c r="I35" s="62" t="n">
        <v>4.36691236691237</v>
      </c>
      <c r="J35" s="59" t="n">
        <v>2247.69</v>
      </c>
      <c r="K35" s="76" t="n">
        <v>45.3071961298125</v>
      </c>
      <c r="L35" s="76" t="n">
        <v>92.0429975429975</v>
      </c>
    </row>
    <row r="36" customFormat="false" ht="11.45" hidden="false" customHeight="true" outlineLevel="0" collapsed="false">
      <c r="A36" s="63" t="n">
        <f aca="false">IF(C36&lt;&gt;"",COUNTA($C$12:C36),"")</f>
        <v>24</v>
      </c>
      <c r="B36" s="79" t="s">
        <v>148</v>
      </c>
      <c r="C36" s="59" t="n">
        <v>325</v>
      </c>
      <c r="D36" s="61" t="n">
        <v>563</v>
      </c>
      <c r="E36" s="75" t="n">
        <v>551</v>
      </c>
      <c r="F36" s="59" t="n">
        <v>12</v>
      </c>
      <c r="G36" s="59" t="n">
        <v>543.961352657005</v>
      </c>
      <c r="H36" s="61" t="n">
        <v>2251</v>
      </c>
      <c r="I36" s="62" t="n">
        <v>3.99822380106572</v>
      </c>
      <c r="J36" s="59" t="n">
        <v>474.52</v>
      </c>
      <c r="K36" s="76" t="n">
        <v>45.8473429951691</v>
      </c>
      <c r="L36" s="76" t="n">
        <v>84.2841918294849</v>
      </c>
    </row>
    <row r="37" customFormat="false" ht="11.45" hidden="false" customHeight="true" outlineLevel="0" collapsed="false">
      <c r="A37" s="63" t="n">
        <f aca="false">IF(C37&lt;&gt;"",COUNTA($C$12:C37),"")</f>
        <v>25</v>
      </c>
      <c r="B37" s="79" t="s">
        <v>149</v>
      </c>
      <c r="C37" s="59" t="n">
        <v>147</v>
      </c>
      <c r="D37" s="61" t="n">
        <v>240</v>
      </c>
      <c r="E37" s="75" t="n">
        <v>238</v>
      </c>
      <c r="F37" s="59" t="n">
        <v>2</v>
      </c>
      <c r="G37" s="59" t="n">
        <v>500</v>
      </c>
      <c r="H37" s="61" t="n">
        <v>1023</v>
      </c>
      <c r="I37" s="62" t="n">
        <v>4.2625</v>
      </c>
      <c r="J37" s="59" t="n">
        <v>186.98</v>
      </c>
      <c r="K37" s="76" t="n">
        <v>38.9541666666667</v>
      </c>
      <c r="L37" s="76" t="n">
        <v>77.9083333333333</v>
      </c>
    </row>
    <row r="38" customFormat="false" ht="11.45" hidden="false" customHeight="true" outlineLevel="0" collapsed="false">
      <c r="A38" s="63" t="n">
        <f aca="false">IF(C38&lt;&gt;"",COUNTA($C$12:C38),"")</f>
        <v>26</v>
      </c>
      <c r="B38" s="79" t="s">
        <v>150</v>
      </c>
      <c r="C38" s="59" t="n">
        <v>126</v>
      </c>
      <c r="D38" s="61" t="n">
        <v>152</v>
      </c>
      <c r="E38" s="75" t="n">
        <v>149</v>
      </c>
      <c r="F38" s="59" t="n">
        <v>3</v>
      </c>
      <c r="G38" s="59" t="n">
        <v>510.06711409396</v>
      </c>
      <c r="H38" s="61" t="n">
        <v>695</v>
      </c>
      <c r="I38" s="62" t="n">
        <v>4.57236842105263</v>
      </c>
      <c r="J38" s="59" t="n">
        <v>145.39</v>
      </c>
      <c r="K38" s="76" t="n">
        <v>48.7885906040268</v>
      </c>
      <c r="L38" s="76" t="n">
        <v>95.6513157894737</v>
      </c>
    </row>
    <row r="39" customFormat="false" ht="11.45" hidden="false" customHeight="true" outlineLevel="0" collapsed="false">
      <c r="A39" s="63" t="n">
        <f aca="false">IF(C39&lt;&gt;"",COUNTA($C$12:C39),"")</f>
        <v>27</v>
      </c>
      <c r="B39" s="79" t="s">
        <v>151</v>
      </c>
      <c r="C39" s="59" t="n">
        <v>319</v>
      </c>
      <c r="D39" s="61" t="n">
        <v>443</v>
      </c>
      <c r="E39" s="75" t="n">
        <v>439</v>
      </c>
      <c r="F39" s="59" t="n">
        <v>4</v>
      </c>
      <c r="G39" s="59" t="n">
        <v>510.36866359447</v>
      </c>
      <c r="H39" s="61" t="n">
        <v>1998</v>
      </c>
      <c r="I39" s="62" t="n">
        <v>4.51015801354402</v>
      </c>
      <c r="J39" s="59" t="n">
        <v>430.69</v>
      </c>
      <c r="K39" s="76" t="n">
        <v>49.61866359447</v>
      </c>
      <c r="L39" s="76" t="n">
        <v>97.2212189616253</v>
      </c>
    </row>
    <row r="40" customFormat="false" ht="11.45" hidden="false" customHeight="true" outlineLevel="0" collapsed="false">
      <c r="A40" s="63" t="n">
        <f aca="false">IF(C40&lt;&gt;"",COUNTA($C$12:C40),"")</f>
        <v>28</v>
      </c>
      <c r="B40" s="79" t="s">
        <v>152</v>
      </c>
      <c r="C40" s="59" t="n">
        <v>235</v>
      </c>
      <c r="D40" s="61" t="n">
        <v>491</v>
      </c>
      <c r="E40" s="75" t="n">
        <v>486</v>
      </c>
      <c r="F40" s="59" t="n">
        <v>5</v>
      </c>
      <c r="G40" s="59" t="n">
        <v>647.757255936675</v>
      </c>
      <c r="H40" s="61" t="n">
        <v>2123</v>
      </c>
      <c r="I40" s="62" t="n">
        <v>4.32382892057027</v>
      </c>
      <c r="J40" s="59" t="n">
        <v>434.42</v>
      </c>
      <c r="K40" s="76" t="n">
        <v>57.311345646438</v>
      </c>
      <c r="L40" s="76" t="n">
        <v>88.4765784114053</v>
      </c>
    </row>
    <row r="41" customFormat="false" ht="11.45" hidden="false" customHeight="true" outlineLevel="0" collapsed="false">
      <c r="A41" s="63" t="n">
        <f aca="false">IF(C41&lt;&gt;"",COUNTA($C$12:C41),"")</f>
        <v>29</v>
      </c>
      <c r="B41" s="79" t="s">
        <v>153</v>
      </c>
      <c r="C41" s="59" t="n">
        <v>1389</v>
      </c>
      <c r="D41" s="61" t="n">
        <v>2355</v>
      </c>
      <c r="E41" s="75" t="n">
        <v>2265</v>
      </c>
      <c r="F41" s="59" t="n">
        <v>90</v>
      </c>
      <c r="G41" s="59" t="n">
        <v>526.727801386714</v>
      </c>
      <c r="H41" s="61" t="n">
        <v>10456</v>
      </c>
      <c r="I41" s="62" t="n">
        <v>4.43991507430998</v>
      </c>
      <c r="J41" s="59" t="n">
        <v>2018.72</v>
      </c>
      <c r="K41" s="76" t="n">
        <v>45.1514202639231</v>
      </c>
      <c r="L41" s="76" t="n">
        <v>85.7205944798302</v>
      </c>
    </row>
    <row r="42" customFormat="false" ht="11.45" hidden="false" customHeight="true" outlineLevel="0" collapsed="false">
      <c r="A42" s="63" t="n">
        <f aca="false">IF(C42&lt;&gt;"",COUNTA($C$12:C42),"")</f>
        <v>30</v>
      </c>
      <c r="B42" s="79" t="s">
        <v>154</v>
      </c>
      <c r="C42" s="59" t="n">
        <v>309</v>
      </c>
      <c r="D42" s="61" t="n">
        <v>434</v>
      </c>
      <c r="E42" s="75" t="n">
        <v>425</v>
      </c>
      <c r="F42" s="59" t="n">
        <v>9</v>
      </c>
      <c r="G42" s="59" t="n">
        <v>489.841986455982</v>
      </c>
      <c r="H42" s="61" t="n">
        <v>2079</v>
      </c>
      <c r="I42" s="62" t="n">
        <v>4.79032258064516</v>
      </c>
      <c r="J42" s="59" t="n">
        <v>424.5</v>
      </c>
      <c r="K42" s="76" t="n">
        <v>47.9119638826185</v>
      </c>
      <c r="L42" s="76" t="n">
        <v>97.8110599078341</v>
      </c>
    </row>
    <row r="43" customFormat="false" ht="11.45" hidden="false" customHeight="true" outlineLevel="0" collapsed="false">
      <c r="A43" s="63" t="n">
        <f aca="false">IF(C43&lt;&gt;"",COUNTA($C$12:C43),"")</f>
        <v>31</v>
      </c>
      <c r="B43" s="79" t="s">
        <v>155</v>
      </c>
      <c r="C43" s="59" t="n">
        <v>2413</v>
      </c>
      <c r="D43" s="61" t="n">
        <v>6668</v>
      </c>
      <c r="E43" s="75" t="n">
        <v>6246</v>
      </c>
      <c r="F43" s="59" t="n">
        <v>422</v>
      </c>
      <c r="G43" s="59" t="n">
        <v>577.716167042107</v>
      </c>
      <c r="H43" s="61" t="n">
        <v>25683</v>
      </c>
      <c r="I43" s="62" t="n">
        <v>3.85167966406719</v>
      </c>
      <c r="J43" s="59" t="n">
        <v>4854.82</v>
      </c>
      <c r="K43" s="76" t="n">
        <v>42.0622075896725</v>
      </c>
      <c r="L43" s="76" t="n">
        <v>72.8077384523095</v>
      </c>
    </row>
    <row r="44" customFormat="false" ht="11.45" hidden="false" customHeight="true" outlineLevel="0" collapsed="false">
      <c r="A44" s="63" t="n">
        <f aca="false">IF(C44&lt;&gt;"",COUNTA($C$12:C44),"")</f>
        <v>32</v>
      </c>
      <c r="B44" s="79" t="s">
        <v>156</v>
      </c>
      <c r="C44" s="59" t="n">
        <v>296</v>
      </c>
      <c r="D44" s="61" t="n">
        <v>382</v>
      </c>
      <c r="E44" s="75" t="n">
        <v>375</v>
      </c>
      <c r="F44" s="59" t="n">
        <v>7</v>
      </c>
      <c r="G44" s="59" t="n">
        <v>451.003541912633</v>
      </c>
      <c r="H44" s="61" t="n">
        <v>1790</v>
      </c>
      <c r="I44" s="62" t="n">
        <v>4.68586387434555</v>
      </c>
      <c r="J44" s="59" t="n">
        <v>364.51</v>
      </c>
      <c r="K44" s="76" t="n">
        <v>43.0354191263282</v>
      </c>
      <c r="L44" s="76" t="n">
        <v>95.4214659685864</v>
      </c>
    </row>
    <row r="45" customFormat="false" ht="11.45" hidden="false" customHeight="true" outlineLevel="0" collapsed="false">
      <c r="A45" s="63" t="n">
        <f aca="false">IF(C45&lt;&gt;"",COUNTA($C$12:C45),"")</f>
        <v>33</v>
      </c>
      <c r="B45" s="79" t="s">
        <v>157</v>
      </c>
      <c r="C45" s="59" t="n">
        <v>91</v>
      </c>
      <c r="D45" s="61" t="n">
        <v>123</v>
      </c>
      <c r="E45" s="75" t="n">
        <v>123</v>
      </c>
      <c r="F45" s="59" t="s">
        <v>19</v>
      </c>
      <c r="G45" s="59" t="n">
        <v>425.60553633218</v>
      </c>
      <c r="H45" s="61" t="n">
        <v>596</v>
      </c>
      <c r="I45" s="62" t="n">
        <v>4.84552845528455</v>
      </c>
      <c r="J45" s="59" t="n">
        <v>132.99</v>
      </c>
      <c r="K45" s="76" t="n">
        <v>46.0173010380623</v>
      </c>
      <c r="L45" s="76" t="n">
        <v>108.121951219512</v>
      </c>
    </row>
    <row r="46" customFormat="false" ht="11.45" hidden="false" customHeight="true" outlineLevel="0" collapsed="false">
      <c r="A46" s="63" t="n">
        <f aca="false">IF(C46&lt;&gt;"",COUNTA($C$12:C46),"")</f>
        <v>34</v>
      </c>
      <c r="B46" s="79" t="s">
        <v>158</v>
      </c>
      <c r="C46" s="59" t="n">
        <v>171</v>
      </c>
      <c r="D46" s="61" t="n">
        <v>241</v>
      </c>
      <c r="E46" s="75" t="n">
        <v>239</v>
      </c>
      <c r="F46" s="59" t="n">
        <v>2</v>
      </c>
      <c r="G46" s="59" t="n">
        <v>508.438818565401</v>
      </c>
      <c r="H46" s="61" t="n">
        <v>1149</v>
      </c>
      <c r="I46" s="62" t="n">
        <v>4.76763485477178</v>
      </c>
      <c r="J46" s="59" t="n">
        <v>240.97</v>
      </c>
      <c r="K46" s="76" t="n">
        <v>50.837552742616</v>
      </c>
      <c r="L46" s="76" t="n">
        <v>99.9875518672199</v>
      </c>
    </row>
    <row r="47" customFormat="false" ht="11.45" hidden="false" customHeight="true" outlineLevel="0" collapsed="false">
      <c r="A47" s="63" t="n">
        <f aca="false">IF(C47&lt;&gt;"",COUNTA($C$12:C47),"")</f>
        <v>35</v>
      </c>
      <c r="B47" s="79" t="s">
        <v>159</v>
      </c>
      <c r="C47" s="59" t="n">
        <v>231</v>
      </c>
      <c r="D47" s="61" t="n">
        <v>339</v>
      </c>
      <c r="E47" s="75" t="n">
        <v>331</v>
      </c>
      <c r="F47" s="59" t="n">
        <v>8</v>
      </c>
      <c r="G47" s="59" t="n">
        <v>500.738552437223</v>
      </c>
      <c r="H47" s="61" t="n">
        <v>1579</v>
      </c>
      <c r="I47" s="62" t="n">
        <v>4.65781710914454</v>
      </c>
      <c r="J47" s="59" t="n">
        <v>311.47</v>
      </c>
      <c r="K47" s="76" t="n">
        <v>46.0073855243722</v>
      </c>
      <c r="L47" s="76" t="n">
        <v>91.8790560471976</v>
      </c>
    </row>
    <row r="48" customFormat="false" ht="11.45" hidden="false" customHeight="true" outlineLevel="0" collapsed="false">
      <c r="A48" s="63" t="n">
        <f aca="false">IF(C48&lt;&gt;"",COUNTA($C$12:C48),"")</f>
        <v>36</v>
      </c>
      <c r="B48" s="79" t="s">
        <v>160</v>
      </c>
      <c r="C48" s="59" t="n">
        <v>1538</v>
      </c>
      <c r="D48" s="61" t="n">
        <v>2407</v>
      </c>
      <c r="E48" s="75" t="n">
        <v>2341</v>
      </c>
      <c r="F48" s="59" t="n">
        <v>66</v>
      </c>
      <c r="G48" s="59" t="n">
        <v>536.558181007579</v>
      </c>
      <c r="H48" s="61" t="n">
        <v>10520</v>
      </c>
      <c r="I48" s="62" t="n">
        <v>4.37058579144163</v>
      </c>
      <c r="J48" s="59" t="n">
        <v>2179.46</v>
      </c>
      <c r="K48" s="76" t="n">
        <v>48.5835934016942</v>
      </c>
      <c r="L48" s="76" t="n">
        <v>90.5467386788533</v>
      </c>
    </row>
    <row r="49" customFormat="false" ht="11.45" hidden="false" customHeight="true" outlineLevel="0" collapsed="false">
      <c r="A49" s="63" t="n">
        <f aca="false">IF(C49&lt;&gt;"",COUNTA($C$12:C49),"")</f>
        <v>37</v>
      </c>
      <c r="B49" s="79" t="s">
        <v>161</v>
      </c>
      <c r="C49" s="59" t="n">
        <v>205</v>
      </c>
      <c r="D49" s="61" t="n">
        <v>257</v>
      </c>
      <c r="E49" s="75" t="n">
        <v>252</v>
      </c>
      <c r="F49" s="59" t="n">
        <v>5</v>
      </c>
      <c r="G49" s="59" t="n">
        <v>477.695167286245</v>
      </c>
      <c r="H49" s="61" t="n">
        <v>1259</v>
      </c>
      <c r="I49" s="62" t="n">
        <v>4.8988326848249</v>
      </c>
      <c r="J49" s="59" t="n">
        <v>261.66</v>
      </c>
      <c r="K49" s="76" t="n">
        <v>48.635687732342</v>
      </c>
      <c r="L49" s="76" t="n">
        <v>101.813229571984</v>
      </c>
    </row>
    <row r="50" customFormat="false" ht="11.45" hidden="false" customHeight="true" outlineLevel="0" collapsed="false">
      <c r="A50" s="63" t="n">
        <f aca="false">IF(C50&lt;&gt;"",COUNTA($C$12:C50),"")</f>
        <v>38</v>
      </c>
      <c r="B50" s="79" t="s">
        <v>162</v>
      </c>
      <c r="C50" s="59" t="n">
        <v>1360</v>
      </c>
      <c r="D50" s="61" t="n">
        <v>3639</v>
      </c>
      <c r="E50" s="75" t="n">
        <v>3501</v>
      </c>
      <c r="F50" s="59" t="n">
        <v>138</v>
      </c>
      <c r="G50" s="59" t="n">
        <v>587.124878993224</v>
      </c>
      <c r="H50" s="61" t="n">
        <v>14255</v>
      </c>
      <c r="I50" s="62" t="n">
        <v>3.91728496839791</v>
      </c>
      <c r="J50" s="59" t="n">
        <v>2715.81</v>
      </c>
      <c r="K50" s="76" t="n">
        <v>43.8175217812197</v>
      </c>
      <c r="L50" s="76" t="n">
        <v>74.6306677658698</v>
      </c>
    </row>
    <row r="51" customFormat="false" ht="11.45" hidden="false" customHeight="true" outlineLevel="0" collapsed="false">
      <c r="A51" s="63" t="n">
        <f aca="false">IF(C51&lt;&gt;"",COUNTA($C$12:C51),"")</f>
        <v>39</v>
      </c>
      <c r="B51" s="79" t="s">
        <v>163</v>
      </c>
      <c r="C51" s="59" t="n">
        <v>421</v>
      </c>
      <c r="D51" s="61" t="n">
        <v>627</v>
      </c>
      <c r="E51" s="75" t="n">
        <v>618</v>
      </c>
      <c r="F51" s="59" t="n">
        <v>9</v>
      </c>
      <c r="G51" s="59" t="n">
        <v>570.518653321201</v>
      </c>
      <c r="H51" s="61" t="n">
        <v>2824</v>
      </c>
      <c r="I51" s="62" t="n">
        <v>4.50398724082935</v>
      </c>
      <c r="J51" s="59" t="n">
        <v>560.03</v>
      </c>
      <c r="K51" s="76" t="n">
        <v>50.958143767061</v>
      </c>
      <c r="L51" s="76" t="n">
        <v>89.3189792663477</v>
      </c>
    </row>
    <row r="52" customFormat="false" ht="11.45" hidden="false" customHeight="true" outlineLevel="0" collapsed="false">
      <c r="A52" s="63" t="n">
        <f aca="false">IF(C52&lt;&gt;"",COUNTA($C$12:C52),"")</f>
        <v>40</v>
      </c>
      <c r="B52" s="79" t="s">
        <v>164</v>
      </c>
      <c r="C52" s="59" t="n">
        <v>399</v>
      </c>
      <c r="D52" s="61" t="n">
        <v>656</v>
      </c>
      <c r="E52" s="75" t="n">
        <v>649</v>
      </c>
      <c r="F52" s="59" t="n">
        <v>7</v>
      </c>
      <c r="G52" s="59" t="n">
        <v>555.461473327688</v>
      </c>
      <c r="H52" s="61" t="n">
        <v>2884</v>
      </c>
      <c r="I52" s="62" t="n">
        <v>4.39634146341463</v>
      </c>
      <c r="J52" s="59" t="n">
        <v>598.84</v>
      </c>
      <c r="K52" s="76" t="n">
        <v>50.7061812023709</v>
      </c>
      <c r="L52" s="76" t="n">
        <v>91.2865853658537</v>
      </c>
    </row>
    <row r="53" customFormat="false" ht="11.45" hidden="false" customHeight="true" outlineLevel="0" collapsed="false">
      <c r="A53" s="63" t="n">
        <f aca="false">IF(C53&lt;&gt;"",COUNTA($C$12:C53),"")</f>
        <v>41</v>
      </c>
      <c r="B53" s="79" t="s">
        <v>165</v>
      </c>
      <c r="C53" s="59" t="n">
        <v>56</v>
      </c>
      <c r="D53" s="61" t="n">
        <v>65</v>
      </c>
      <c r="E53" s="75" t="n">
        <v>65</v>
      </c>
      <c r="F53" s="59" t="s">
        <v>19</v>
      </c>
      <c r="G53" s="59" t="n">
        <v>481.481481481481</v>
      </c>
      <c r="H53" s="61" t="n">
        <v>311</v>
      </c>
      <c r="I53" s="62" t="n">
        <v>4.78461538461538</v>
      </c>
      <c r="J53" s="59" t="n">
        <v>67.05</v>
      </c>
      <c r="K53" s="76" t="n">
        <v>49.6666666666667</v>
      </c>
      <c r="L53" s="76" t="n">
        <v>103.153846153846</v>
      </c>
    </row>
    <row r="54" customFormat="false" ht="11.45" hidden="false" customHeight="true" outlineLevel="0" collapsed="false">
      <c r="A54" s="63" t="n">
        <f aca="false">IF(C54&lt;&gt;"",COUNTA($C$12:C54),"")</f>
        <v>42</v>
      </c>
      <c r="B54" s="79" t="s">
        <v>166</v>
      </c>
      <c r="C54" s="59" t="n">
        <v>420</v>
      </c>
      <c r="D54" s="61" t="n">
        <v>629</v>
      </c>
      <c r="E54" s="75" t="n">
        <v>614</v>
      </c>
      <c r="F54" s="59" t="n">
        <v>15</v>
      </c>
      <c r="G54" s="59" t="n">
        <v>547.909407665505</v>
      </c>
      <c r="H54" s="61" t="n">
        <v>2790</v>
      </c>
      <c r="I54" s="62" t="n">
        <v>4.43561208267091</v>
      </c>
      <c r="J54" s="59" t="n">
        <v>561.43</v>
      </c>
      <c r="K54" s="76" t="n">
        <v>48.9050522648084</v>
      </c>
      <c r="L54" s="76" t="n">
        <v>89.2575516693164</v>
      </c>
    </row>
    <row r="55" customFormat="false" ht="11.45" hidden="false" customHeight="true" outlineLevel="0" collapsed="false">
      <c r="A55" s="63" t="n">
        <f aca="false">IF(C55&lt;&gt;"",COUNTA($C$12:C55),"")</f>
        <v>43</v>
      </c>
      <c r="B55" s="79" t="s">
        <v>167</v>
      </c>
      <c r="C55" s="59" t="n">
        <v>51</v>
      </c>
      <c r="D55" s="61" t="n">
        <v>60</v>
      </c>
      <c r="E55" s="75" t="n">
        <v>60</v>
      </c>
      <c r="F55" s="59" t="s">
        <v>19</v>
      </c>
      <c r="G55" s="59" t="n">
        <v>379.746835443038</v>
      </c>
      <c r="H55" s="61" t="n">
        <v>315</v>
      </c>
      <c r="I55" s="62" t="n">
        <v>5.25</v>
      </c>
      <c r="J55" s="59" t="n">
        <v>71.83</v>
      </c>
      <c r="K55" s="76" t="n">
        <v>45.4620253164557</v>
      </c>
      <c r="L55" s="76" t="n">
        <v>119.716666666667</v>
      </c>
    </row>
    <row r="56" customFormat="false" ht="11.45" hidden="false" customHeight="true" outlineLevel="0" collapsed="false">
      <c r="A56" s="63" t="n">
        <f aca="false">IF(C56&lt;&gt;"",COUNTA($C$12:C56),"")</f>
        <v>44</v>
      </c>
      <c r="B56" s="79" t="s">
        <v>168</v>
      </c>
      <c r="C56" s="59" t="n">
        <v>157</v>
      </c>
      <c r="D56" s="61" t="n">
        <v>196</v>
      </c>
      <c r="E56" s="75" t="n">
        <v>194</v>
      </c>
      <c r="F56" s="59" t="n">
        <v>2</v>
      </c>
      <c r="G56" s="59" t="n">
        <v>511.749347258486</v>
      </c>
      <c r="H56" s="61" t="n">
        <v>921</v>
      </c>
      <c r="I56" s="62" t="n">
        <v>4.69897959183674</v>
      </c>
      <c r="J56" s="59" t="n">
        <v>196.01</v>
      </c>
      <c r="K56" s="76" t="n">
        <v>51.177545691906</v>
      </c>
      <c r="L56" s="76" t="n">
        <v>100.005102040816</v>
      </c>
    </row>
    <row r="57" customFormat="false" ht="11.45" hidden="false" customHeight="true" outlineLevel="0" collapsed="false">
      <c r="A57" s="63" t="n">
        <f aca="false">IF(C57&lt;&gt;"",COUNTA($C$12:C57),"")</f>
        <v>45</v>
      </c>
      <c r="B57" s="79" t="s">
        <v>169</v>
      </c>
      <c r="C57" s="59" t="n">
        <v>101</v>
      </c>
      <c r="D57" s="61" t="n">
        <v>119</v>
      </c>
      <c r="E57" s="75" t="n">
        <v>118</v>
      </c>
      <c r="F57" s="59" t="n">
        <v>1</v>
      </c>
      <c r="G57" s="59" t="n">
        <v>543.37899543379</v>
      </c>
      <c r="H57" s="61" t="n">
        <v>538</v>
      </c>
      <c r="I57" s="62" t="n">
        <v>4.52100840336134</v>
      </c>
      <c r="J57" s="59" t="n">
        <v>114.39</v>
      </c>
      <c r="K57" s="76" t="n">
        <v>52.2328767123288</v>
      </c>
      <c r="L57" s="76" t="n">
        <v>96.1260504201681</v>
      </c>
    </row>
    <row r="58" customFormat="false" ht="11.45" hidden="false" customHeight="true" outlineLevel="0" collapsed="false">
      <c r="A58" s="63" t="n">
        <f aca="false">IF(C58&lt;&gt;"",COUNTA($C$12:C58),"")</f>
        <v>46</v>
      </c>
      <c r="B58" s="79" t="s">
        <v>170</v>
      </c>
      <c r="C58" s="59" t="n">
        <v>299</v>
      </c>
      <c r="D58" s="61" t="n">
        <v>385</v>
      </c>
      <c r="E58" s="75" t="n">
        <v>377</v>
      </c>
      <c r="F58" s="59" t="n">
        <v>8</v>
      </c>
      <c r="G58" s="59" t="n">
        <v>653.65025466893</v>
      </c>
      <c r="H58" s="61" t="n">
        <v>1730</v>
      </c>
      <c r="I58" s="62" t="n">
        <v>4.49350649350649</v>
      </c>
      <c r="J58" s="59" t="n">
        <v>374.18</v>
      </c>
      <c r="K58" s="76" t="n">
        <v>63.528013582343</v>
      </c>
      <c r="L58" s="76" t="n">
        <v>97.1896103896104</v>
      </c>
    </row>
    <row r="59" customFormat="false" ht="11.45" hidden="false" customHeight="true" outlineLevel="0" collapsed="false">
      <c r="A59" s="63" t="n">
        <f aca="false">IF(C59&lt;&gt;"",COUNTA($C$12:C59),"")</f>
        <v>47</v>
      </c>
      <c r="B59" s="79" t="s">
        <v>171</v>
      </c>
      <c r="C59" s="59" t="n">
        <v>105</v>
      </c>
      <c r="D59" s="61" t="n">
        <v>145</v>
      </c>
      <c r="E59" s="75" t="n">
        <v>144</v>
      </c>
      <c r="F59" s="59" t="n">
        <v>1</v>
      </c>
      <c r="G59" s="59" t="n">
        <v>466.237942122187</v>
      </c>
      <c r="H59" s="61" t="n">
        <v>650</v>
      </c>
      <c r="I59" s="62" t="n">
        <v>4.48275862068966</v>
      </c>
      <c r="J59" s="59" t="n">
        <v>140.23</v>
      </c>
      <c r="K59" s="76" t="n">
        <v>45.0900321543408</v>
      </c>
      <c r="L59" s="76" t="n">
        <v>96.7103448275862</v>
      </c>
    </row>
    <row r="60" customFormat="false" ht="11.45" hidden="false" customHeight="true" outlineLevel="0" collapsed="false">
      <c r="A60" s="63" t="n">
        <f aca="false">IF(C60&lt;&gt;"",COUNTA($C$12:C60),"")</f>
        <v>48</v>
      </c>
      <c r="B60" s="79" t="s">
        <v>172</v>
      </c>
      <c r="C60" s="59" t="n">
        <v>110</v>
      </c>
      <c r="D60" s="61" t="n">
        <v>151</v>
      </c>
      <c r="E60" s="75" t="n">
        <v>144</v>
      </c>
      <c r="F60" s="59" t="n">
        <v>7</v>
      </c>
      <c r="G60" s="59" t="n">
        <v>491.85667752443</v>
      </c>
      <c r="H60" s="61" t="n">
        <v>726</v>
      </c>
      <c r="I60" s="62" t="n">
        <v>4.80794701986755</v>
      </c>
      <c r="J60" s="59" t="n">
        <v>149.19</v>
      </c>
      <c r="K60" s="76" t="n">
        <v>48.5960912052117</v>
      </c>
      <c r="L60" s="76" t="n">
        <v>98.8013245033113</v>
      </c>
    </row>
    <row r="61" customFormat="false" ht="11.45" hidden="false" customHeight="true" outlineLevel="0" collapsed="false">
      <c r="A61" s="63" t="n">
        <f aca="false">IF(C61&lt;&gt;"",COUNTA($C$12:C61),"")</f>
        <v>49</v>
      </c>
      <c r="B61" s="79" t="s">
        <v>173</v>
      </c>
      <c r="C61" s="59" t="n">
        <v>44</v>
      </c>
      <c r="D61" s="61" t="n">
        <v>66</v>
      </c>
      <c r="E61" s="75" t="n">
        <v>66</v>
      </c>
      <c r="F61" s="59" t="s">
        <v>19</v>
      </c>
      <c r="G61" s="59" t="n">
        <v>605.504587155963</v>
      </c>
      <c r="H61" s="61" t="n">
        <v>302</v>
      </c>
      <c r="I61" s="62" t="n">
        <v>4.57575757575758</v>
      </c>
      <c r="J61" s="59" t="n">
        <v>59.42</v>
      </c>
      <c r="K61" s="76" t="n">
        <v>54.5137614678899</v>
      </c>
      <c r="L61" s="76" t="n">
        <v>90.030303030303</v>
      </c>
    </row>
    <row r="62" customFormat="false" ht="11.45" hidden="false" customHeight="true" outlineLevel="0" collapsed="false">
      <c r="A62" s="63" t="n">
        <f aca="false">IF(C62&lt;&gt;"",COUNTA($C$12:C62),"")</f>
        <v>50</v>
      </c>
      <c r="B62" s="79" t="s">
        <v>174</v>
      </c>
      <c r="C62" s="59" t="n">
        <v>301</v>
      </c>
      <c r="D62" s="61" t="n">
        <v>466</v>
      </c>
      <c r="E62" s="75" t="n">
        <v>450</v>
      </c>
      <c r="F62" s="59" t="n">
        <v>16</v>
      </c>
      <c r="G62" s="59" t="n">
        <v>491.561181434599</v>
      </c>
      <c r="H62" s="61" t="n">
        <v>2084</v>
      </c>
      <c r="I62" s="62" t="n">
        <v>4.47210300429185</v>
      </c>
      <c r="J62" s="59" t="n">
        <v>412.5</v>
      </c>
      <c r="K62" s="76" t="n">
        <v>43.5126582278481</v>
      </c>
      <c r="L62" s="76" t="n">
        <v>88.519313304721</v>
      </c>
    </row>
    <row r="63" customFormat="false" ht="11.45" hidden="false" customHeight="true" outlineLevel="0" collapsed="false">
      <c r="A63" s="63" t="n">
        <f aca="false">IF(C63&lt;&gt;"",COUNTA($C$12:C63),"")</f>
        <v>51</v>
      </c>
      <c r="B63" s="79" t="s">
        <v>175</v>
      </c>
      <c r="C63" s="59" t="n">
        <v>115</v>
      </c>
      <c r="D63" s="61" t="n">
        <v>135</v>
      </c>
      <c r="E63" s="75" t="n">
        <v>133</v>
      </c>
      <c r="F63" s="59" t="n">
        <v>2</v>
      </c>
      <c r="G63" s="59" t="n">
        <v>586.956521739131</v>
      </c>
      <c r="H63" s="61" t="n">
        <v>650</v>
      </c>
      <c r="I63" s="62" t="n">
        <v>4.81481481481482</v>
      </c>
      <c r="J63" s="59" t="n">
        <v>146.2</v>
      </c>
      <c r="K63" s="76" t="n">
        <v>63.5652173913044</v>
      </c>
      <c r="L63" s="76" t="n">
        <v>108.296296296296</v>
      </c>
    </row>
    <row r="64" customFormat="false" ht="11.45" hidden="false" customHeight="true" outlineLevel="0" collapsed="false">
      <c r="A64" s="63" t="n">
        <f aca="false">IF(C64&lt;&gt;"",COUNTA($C$12:C64),"")</f>
        <v>52</v>
      </c>
      <c r="B64" s="79" t="s">
        <v>176</v>
      </c>
      <c r="C64" s="59" t="n">
        <v>148</v>
      </c>
      <c r="D64" s="61" t="n">
        <v>210</v>
      </c>
      <c r="E64" s="75" t="n">
        <v>205</v>
      </c>
      <c r="F64" s="59" t="n">
        <v>5</v>
      </c>
      <c r="G64" s="59" t="n">
        <v>517.241379310345</v>
      </c>
      <c r="H64" s="61" t="n">
        <v>913</v>
      </c>
      <c r="I64" s="62" t="n">
        <v>4.34761904761905</v>
      </c>
      <c r="J64" s="59" t="n">
        <v>191.64</v>
      </c>
      <c r="K64" s="76" t="n">
        <v>47.2019704433498</v>
      </c>
      <c r="L64" s="76" t="n">
        <v>91.2571428571429</v>
      </c>
    </row>
    <row r="65" customFormat="false" ht="11.45" hidden="false" customHeight="true" outlineLevel="0" collapsed="false">
      <c r="A65" s="63" t="n">
        <f aca="false">IF(C65&lt;&gt;"",COUNTA($C$12:C65),"")</f>
        <v>53</v>
      </c>
      <c r="B65" s="79" t="s">
        <v>177</v>
      </c>
      <c r="C65" s="59" t="n">
        <v>99</v>
      </c>
      <c r="D65" s="61" t="n">
        <v>124</v>
      </c>
      <c r="E65" s="75" t="n">
        <v>122</v>
      </c>
      <c r="F65" s="59" t="n">
        <v>2</v>
      </c>
      <c r="G65" s="59" t="n">
        <v>492.063492063492</v>
      </c>
      <c r="H65" s="61" t="n">
        <v>602</v>
      </c>
      <c r="I65" s="62" t="n">
        <v>4.85483870967742</v>
      </c>
      <c r="J65" s="59" t="n">
        <v>124.44</v>
      </c>
      <c r="K65" s="76" t="n">
        <v>49.3809523809524</v>
      </c>
      <c r="L65" s="76" t="n">
        <v>100.354838709677</v>
      </c>
    </row>
    <row r="66" customFormat="false" ht="11.45" hidden="false" customHeight="true" outlineLevel="0" collapsed="false">
      <c r="A66" s="63" t="n">
        <f aca="false">IF(C66&lt;&gt;"",COUNTA($C$12:C66),"")</f>
        <v>54</v>
      </c>
      <c r="B66" s="79" t="s">
        <v>178</v>
      </c>
      <c r="C66" s="59" t="n">
        <v>39</v>
      </c>
      <c r="D66" s="61" t="n">
        <v>60</v>
      </c>
      <c r="E66" s="75" t="n">
        <v>58</v>
      </c>
      <c r="F66" s="59" t="n">
        <v>2</v>
      </c>
      <c r="G66" s="59" t="n">
        <v>517.241379310345</v>
      </c>
      <c r="H66" s="61" t="n">
        <v>278</v>
      </c>
      <c r="I66" s="62" t="n">
        <v>4.63333333333333</v>
      </c>
      <c r="J66" s="59" t="n">
        <v>50.9</v>
      </c>
      <c r="K66" s="76" t="n">
        <v>43.8793103448276</v>
      </c>
      <c r="L66" s="76" t="n">
        <v>84.8333333333333</v>
      </c>
    </row>
    <row r="67" customFormat="false" ht="11.45" hidden="false" customHeight="true" outlineLevel="0" collapsed="false">
      <c r="A67" s="63" t="n">
        <f aca="false">IF(C67&lt;&gt;"",COUNTA($C$12:C67),"")</f>
        <v>55</v>
      </c>
      <c r="B67" s="79" t="s">
        <v>179</v>
      </c>
      <c r="C67" s="59" t="n">
        <v>382</v>
      </c>
      <c r="D67" s="61" t="n">
        <v>594</v>
      </c>
      <c r="E67" s="75" t="n">
        <v>586</v>
      </c>
      <c r="F67" s="59" t="n">
        <v>8</v>
      </c>
      <c r="G67" s="59" t="n">
        <v>552.044609665427</v>
      </c>
      <c r="H67" s="61" t="n">
        <v>2645</v>
      </c>
      <c r="I67" s="62" t="n">
        <v>4.45286195286195</v>
      </c>
      <c r="J67" s="59" t="n">
        <v>519.48</v>
      </c>
      <c r="K67" s="76" t="n">
        <v>48.2788104089219</v>
      </c>
      <c r="L67" s="76" t="n">
        <v>87.4545454545455</v>
      </c>
    </row>
    <row r="68" customFormat="false" ht="11.45" hidden="false" customHeight="true" outlineLevel="0" collapsed="false">
      <c r="A68" s="63" t="n">
        <f aca="false">IF(C68&lt;&gt;"",COUNTA($C$12:C68),"")</f>
        <v>56</v>
      </c>
      <c r="B68" s="79" t="s">
        <v>180</v>
      </c>
      <c r="C68" s="59" t="n">
        <v>419</v>
      </c>
      <c r="D68" s="61" t="n">
        <v>615</v>
      </c>
      <c r="E68" s="75" t="n">
        <v>608</v>
      </c>
      <c r="F68" s="59" t="n">
        <v>7</v>
      </c>
      <c r="G68" s="59" t="n">
        <v>535.714285714286</v>
      </c>
      <c r="H68" s="61" t="n">
        <v>2852</v>
      </c>
      <c r="I68" s="62" t="n">
        <v>4.63739837398374</v>
      </c>
      <c r="J68" s="59" t="n">
        <v>604.52</v>
      </c>
      <c r="K68" s="76" t="n">
        <v>52.6585365853659</v>
      </c>
      <c r="L68" s="76" t="n">
        <v>98.2959349593496</v>
      </c>
    </row>
    <row r="69" customFormat="false" ht="11.45" hidden="false" customHeight="true" outlineLevel="0" collapsed="false">
      <c r="A69" s="63" t="n">
        <f aca="false">IF(C69&lt;&gt;"",COUNTA($C$12:C69),"")</f>
        <v>57</v>
      </c>
      <c r="B69" s="79" t="s">
        <v>181</v>
      </c>
      <c r="C69" s="59" t="n">
        <v>231</v>
      </c>
      <c r="D69" s="61" t="n">
        <v>368</v>
      </c>
      <c r="E69" s="75" t="n">
        <v>366</v>
      </c>
      <c r="F69" s="59" t="n">
        <v>2</v>
      </c>
      <c r="G69" s="59" t="n">
        <v>508.28729281768</v>
      </c>
      <c r="H69" s="61" t="n">
        <v>1644</v>
      </c>
      <c r="I69" s="62" t="n">
        <v>4.46739130434783</v>
      </c>
      <c r="J69" s="59" t="n">
        <v>340.83</v>
      </c>
      <c r="K69" s="76" t="n">
        <v>47.0759668508287</v>
      </c>
      <c r="L69" s="76" t="n">
        <v>92.616847826087</v>
      </c>
    </row>
    <row r="70" customFormat="false" ht="11.45" hidden="false" customHeight="true" outlineLevel="0" collapsed="false">
      <c r="A70" s="63" t="n">
        <f aca="false">IF(C70&lt;&gt;"",COUNTA($C$12:C70),"")</f>
        <v>58</v>
      </c>
      <c r="B70" s="79" t="s">
        <v>182</v>
      </c>
      <c r="C70" s="59" t="n">
        <v>253</v>
      </c>
      <c r="D70" s="61" t="n">
        <v>322</v>
      </c>
      <c r="E70" s="75" t="n">
        <v>311</v>
      </c>
      <c r="F70" s="59" t="n">
        <v>11</v>
      </c>
      <c r="G70" s="59" t="n">
        <v>472.140762463343</v>
      </c>
      <c r="H70" s="61" t="n">
        <v>1527</v>
      </c>
      <c r="I70" s="62" t="n">
        <v>4.74223602484472</v>
      </c>
      <c r="J70" s="59" t="n">
        <v>328.83</v>
      </c>
      <c r="K70" s="76" t="n">
        <v>48.2155425219941</v>
      </c>
      <c r="L70" s="76" t="n">
        <v>102.121118012422</v>
      </c>
    </row>
    <row r="71" customFormat="false" ht="11.45" hidden="false" customHeight="true" outlineLevel="0" collapsed="false">
      <c r="A71" s="63" t="n">
        <f aca="false">IF(C71&lt;&gt;"",COUNTA($C$12:C71),"")</f>
        <v>59</v>
      </c>
      <c r="B71" s="79" t="s">
        <v>183</v>
      </c>
      <c r="C71" s="59" t="n">
        <v>117</v>
      </c>
      <c r="D71" s="61" t="n">
        <v>164</v>
      </c>
      <c r="E71" s="75" t="n">
        <v>160</v>
      </c>
      <c r="F71" s="59" t="n">
        <v>4</v>
      </c>
      <c r="G71" s="59" t="n">
        <v>550.335570469799</v>
      </c>
      <c r="H71" s="61" t="n">
        <v>761</v>
      </c>
      <c r="I71" s="62" t="n">
        <v>4.64024390243903</v>
      </c>
      <c r="J71" s="59" t="n">
        <v>169.16</v>
      </c>
      <c r="K71" s="76" t="n">
        <v>56.7651006711409</v>
      </c>
      <c r="L71" s="76" t="n">
        <v>103.146341463415</v>
      </c>
    </row>
    <row r="72" customFormat="false" ht="11.45" hidden="false" customHeight="true" outlineLevel="0" collapsed="false">
      <c r="A72" s="63" t="n">
        <f aca="false">IF(C72&lt;&gt;"",COUNTA($C$12:C72),"")</f>
        <v>60</v>
      </c>
      <c r="B72" s="79" t="s">
        <v>184</v>
      </c>
      <c r="C72" s="59" t="n">
        <v>197</v>
      </c>
      <c r="D72" s="61" t="n">
        <v>275</v>
      </c>
      <c r="E72" s="75" t="n">
        <v>272</v>
      </c>
      <c r="F72" s="59" t="n">
        <v>3</v>
      </c>
      <c r="G72" s="59" t="n">
        <v>489.32384341637</v>
      </c>
      <c r="H72" s="61" t="n">
        <v>1224</v>
      </c>
      <c r="I72" s="62" t="n">
        <v>4.45090909090909</v>
      </c>
      <c r="J72" s="59" t="n">
        <v>253.28</v>
      </c>
      <c r="K72" s="76" t="n">
        <v>45.067615658363</v>
      </c>
      <c r="L72" s="76" t="n">
        <v>92.1018181818182</v>
      </c>
    </row>
    <row r="73" customFormat="false" ht="11.45" hidden="false" customHeight="true" outlineLevel="0" collapsed="false">
      <c r="A73" s="63" t="n">
        <f aca="false">IF(C73&lt;&gt;"",COUNTA($C$12:C73),"")</f>
        <v>61</v>
      </c>
      <c r="B73" s="79" t="s">
        <v>185</v>
      </c>
      <c r="C73" s="59" t="n">
        <v>153</v>
      </c>
      <c r="D73" s="61" t="n">
        <v>215</v>
      </c>
      <c r="E73" s="75" t="n">
        <v>209</v>
      </c>
      <c r="F73" s="59" t="n">
        <v>6</v>
      </c>
      <c r="G73" s="59" t="n">
        <v>491.990846681922</v>
      </c>
      <c r="H73" s="61" t="n">
        <v>984</v>
      </c>
      <c r="I73" s="62" t="n">
        <v>4.57674418604651</v>
      </c>
      <c r="J73" s="59" t="n">
        <v>193.75</v>
      </c>
      <c r="K73" s="76" t="n">
        <v>44.3363844393593</v>
      </c>
      <c r="L73" s="76" t="n">
        <v>90.1162790697674</v>
      </c>
    </row>
    <row r="74" customFormat="false" ht="11.45" hidden="false" customHeight="true" outlineLevel="0" collapsed="false">
      <c r="A74" s="63" t="n">
        <f aca="false">IF(C74&lt;&gt;"",COUNTA($C$12:C74),"")</f>
        <v>62</v>
      </c>
      <c r="B74" s="79" t="s">
        <v>186</v>
      </c>
      <c r="C74" s="59" t="n">
        <v>147</v>
      </c>
      <c r="D74" s="61" t="n">
        <v>203</v>
      </c>
      <c r="E74" s="75" t="n">
        <v>199</v>
      </c>
      <c r="F74" s="59" t="n">
        <v>4</v>
      </c>
      <c r="G74" s="59" t="n">
        <v>580</v>
      </c>
      <c r="H74" s="61" t="n">
        <v>870</v>
      </c>
      <c r="I74" s="62" t="n">
        <v>4.28571428571429</v>
      </c>
      <c r="J74" s="59" t="n">
        <v>175.25</v>
      </c>
      <c r="K74" s="76" t="n">
        <v>50.0714285714286</v>
      </c>
      <c r="L74" s="76" t="n">
        <v>86.3300492610837</v>
      </c>
    </row>
    <row r="75" customFormat="false" ht="11.45" hidden="false" customHeight="true" outlineLevel="0" collapsed="false">
      <c r="A75" s="63" t="n">
        <f aca="false">IF(C75&lt;&gt;"",COUNTA($C$12:C75),"")</f>
        <v>63</v>
      </c>
      <c r="B75" s="79" t="s">
        <v>187</v>
      </c>
      <c r="C75" s="59" t="n">
        <v>156</v>
      </c>
      <c r="D75" s="61" t="n">
        <v>373</v>
      </c>
      <c r="E75" s="75" t="n">
        <v>356</v>
      </c>
      <c r="F75" s="59" t="n">
        <v>17</v>
      </c>
      <c r="G75" s="59" t="n">
        <v>649.825783972126</v>
      </c>
      <c r="H75" s="61" t="n">
        <v>1517</v>
      </c>
      <c r="I75" s="62" t="n">
        <v>4.06702412868633</v>
      </c>
      <c r="J75" s="59" t="n">
        <v>274.31</v>
      </c>
      <c r="K75" s="76" t="n">
        <v>47.7891986062718</v>
      </c>
      <c r="L75" s="76" t="n">
        <v>73.5415549597855</v>
      </c>
    </row>
    <row r="76" customFormat="false" ht="11.45" hidden="false" customHeight="true" outlineLevel="0" collapsed="false">
      <c r="A76" s="63" t="n">
        <f aca="false">IF(C76&lt;&gt;"",COUNTA($C$12:C76),"")</f>
        <v>64</v>
      </c>
      <c r="B76" s="79" t="s">
        <v>188</v>
      </c>
      <c r="C76" s="59" t="n">
        <v>46</v>
      </c>
      <c r="D76" s="61" t="n">
        <v>54</v>
      </c>
      <c r="E76" s="75" t="n">
        <v>52</v>
      </c>
      <c r="F76" s="59" t="n">
        <v>2</v>
      </c>
      <c r="G76" s="59" t="n">
        <v>421.875</v>
      </c>
      <c r="H76" s="61" t="n">
        <v>284</v>
      </c>
      <c r="I76" s="62" t="n">
        <v>5.25925925925926</v>
      </c>
      <c r="J76" s="59" t="n">
        <v>63.88</v>
      </c>
      <c r="K76" s="76" t="n">
        <v>49.90625</v>
      </c>
      <c r="L76" s="76" t="n">
        <v>118.296296296296</v>
      </c>
    </row>
    <row r="77" customFormat="false" ht="11.45" hidden="false" customHeight="true" outlineLevel="0" collapsed="false">
      <c r="A77" s="63" t="n">
        <f aca="false">IF(C77&lt;&gt;"",COUNTA($C$12:C77),"")</f>
        <v>65</v>
      </c>
      <c r="B77" s="79" t="s">
        <v>189</v>
      </c>
      <c r="C77" s="59" t="n">
        <v>197</v>
      </c>
      <c r="D77" s="61" t="n">
        <v>263</v>
      </c>
      <c r="E77" s="75" t="n">
        <v>257</v>
      </c>
      <c r="F77" s="59" t="n">
        <v>6</v>
      </c>
      <c r="G77" s="59" t="n">
        <v>534.552845528455</v>
      </c>
      <c r="H77" s="61" t="n">
        <v>1258</v>
      </c>
      <c r="I77" s="62" t="n">
        <v>4.78326996197719</v>
      </c>
      <c r="J77" s="59" t="n">
        <v>243.58</v>
      </c>
      <c r="K77" s="76" t="n">
        <v>49.5081300813008</v>
      </c>
      <c r="L77" s="76" t="n">
        <v>92.6159695817491</v>
      </c>
    </row>
    <row r="78" customFormat="false" ht="11.45" hidden="false" customHeight="true" outlineLevel="0" collapsed="false">
      <c r="A78" s="63" t="n">
        <f aca="false">IF(C78&lt;&gt;"",COUNTA($C$12:C78),"")</f>
        <v>66</v>
      </c>
      <c r="B78" s="79" t="s">
        <v>190</v>
      </c>
      <c r="C78" s="59" t="n">
        <v>187</v>
      </c>
      <c r="D78" s="61" t="n">
        <v>269</v>
      </c>
      <c r="E78" s="75" t="n">
        <v>268</v>
      </c>
      <c r="F78" s="59" t="n">
        <v>1</v>
      </c>
      <c r="G78" s="59" t="n">
        <v>545.638945233266</v>
      </c>
      <c r="H78" s="61" t="n">
        <v>1150</v>
      </c>
      <c r="I78" s="62" t="n">
        <v>4.27509293680297</v>
      </c>
      <c r="J78" s="59" t="n">
        <v>249.42</v>
      </c>
      <c r="K78" s="76" t="n">
        <v>50.5922920892495</v>
      </c>
      <c r="L78" s="76" t="n">
        <v>92.7211895910781</v>
      </c>
    </row>
    <row r="79" customFormat="false" ht="11.45" hidden="false" customHeight="true" outlineLevel="0" collapsed="false">
      <c r="A79" s="63" t="n">
        <f aca="false">IF(C79&lt;&gt;"",COUNTA($C$12:C79),"")</f>
        <v>67</v>
      </c>
      <c r="B79" s="79" t="s">
        <v>191</v>
      </c>
      <c r="C79" s="59" t="n">
        <v>288</v>
      </c>
      <c r="D79" s="61" t="n">
        <v>358</v>
      </c>
      <c r="E79" s="75" t="n">
        <v>353</v>
      </c>
      <c r="F79" s="59" t="n">
        <v>5</v>
      </c>
      <c r="G79" s="59" t="n">
        <v>448.621553884712</v>
      </c>
      <c r="H79" s="61" t="n">
        <v>1797</v>
      </c>
      <c r="I79" s="62" t="n">
        <v>5.0195530726257</v>
      </c>
      <c r="J79" s="59" t="n">
        <v>391.34</v>
      </c>
      <c r="K79" s="76" t="n">
        <v>49.0401002506266</v>
      </c>
      <c r="L79" s="76" t="n">
        <v>109.312849162011</v>
      </c>
    </row>
    <row r="80" customFormat="false" ht="11.45" hidden="false" customHeight="true" outlineLevel="0" collapsed="false">
      <c r="A80" s="63" t="n">
        <f aca="false">IF(C80&lt;&gt;"",COUNTA($C$12:C80),"")</f>
        <v>68</v>
      </c>
      <c r="B80" s="79" t="s">
        <v>192</v>
      </c>
      <c r="C80" s="59" t="n">
        <v>295</v>
      </c>
      <c r="D80" s="61" t="n">
        <v>396</v>
      </c>
      <c r="E80" s="75" t="n">
        <v>391</v>
      </c>
      <c r="F80" s="59" t="n">
        <v>5</v>
      </c>
      <c r="G80" s="59" t="n">
        <v>453.089244851259</v>
      </c>
      <c r="H80" s="61" t="n">
        <v>1801</v>
      </c>
      <c r="I80" s="62" t="n">
        <v>4.5479797979798</v>
      </c>
      <c r="J80" s="59" t="n">
        <v>391.79</v>
      </c>
      <c r="K80" s="76" t="n">
        <v>44.8272311212815</v>
      </c>
      <c r="L80" s="76" t="n">
        <v>98.9368686868687</v>
      </c>
    </row>
    <row r="81" customFormat="false" ht="11.45" hidden="false" customHeight="true" outlineLevel="0" collapsed="false">
      <c r="A81" s="63" t="n">
        <f aca="false">IF(C81&lt;&gt;"",COUNTA($C$12:C81),"")</f>
        <v>69</v>
      </c>
      <c r="B81" s="79" t="s">
        <v>193</v>
      </c>
      <c r="C81" s="59" t="n">
        <v>214</v>
      </c>
      <c r="D81" s="61" t="n">
        <v>283</v>
      </c>
      <c r="E81" s="75" t="n">
        <v>274</v>
      </c>
      <c r="F81" s="59" t="n">
        <v>9</v>
      </c>
      <c r="G81" s="59" t="n">
        <v>526.022304832714</v>
      </c>
      <c r="H81" s="61" t="n">
        <v>1284</v>
      </c>
      <c r="I81" s="62" t="n">
        <v>4.53710247349823</v>
      </c>
      <c r="J81" s="59" t="n">
        <v>257.22</v>
      </c>
      <c r="K81" s="76" t="n">
        <v>47.8104089219331</v>
      </c>
      <c r="L81" s="76" t="n">
        <v>90.8904593639576</v>
      </c>
    </row>
    <row r="82" customFormat="false" ht="11.45" hidden="false" customHeight="true" outlineLevel="0" collapsed="false">
      <c r="A82" s="63" t="n">
        <f aca="false">IF(C82&lt;&gt;"",COUNTA($C$12:C82),"")</f>
        <v>70</v>
      </c>
      <c r="B82" s="79" t="s">
        <v>194</v>
      </c>
      <c r="C82" s="59" t="n">
        <v>280</v>
      </c>
      <c r="D82" s="61" t="n">
        <v>444</v>
      </c>
      <c r="E82" s="75" t="n">
        <v>439</v>
      </c>
      <c r="F82" s="59" t="n">
        <v>5</v>
      </c>
      <c r="G82" s="59" t="n">
        <v>427.333974975938</v>
      </c>
      <c r="H82" s="61" t="n">
        <v>1956</v>
      </c>
      <c r="I82" s="62" t="n">
        <v>4.40540540540541</v>
      </c>
      <c r="J82" s="59" t="n">
        <v>395.1</v>
      </c>
      <c r="K82" s="76" t="n">
        <v>38.0269489894129</v>
      </c>
      <c r="L82" s="76" t="n">
        <v>88.9864864864865</v>
      </c>
    </row>
    <row r="83" customFormat="false" ht="11.45" hidden="false" customHeight="true" outlineLevel="0" collapsed="false">
      <c r="A83" s="63" t="n">
        <f aca="false">IF(C83&lt;&gt;"",COUNTA($C$12:C83),"")</f>
        <v>71</v>
      </c>
      <c r="B83" s="79" t="s">
        <v>195</v>
      </c>
      <c r="C83" s="59" t="n">
        <v>219</v>
      </c>
      <c r="D83" s="61" t="n">
        <v>332</v>
      </c>
      <c r="E83" s="75" t="n">
        <v>324</v>
      </c>
      <c r="F83" s="59" t="n">
        <v>8</v>
      </c>
      <c r="G83" s="59" t="n">
        <v>479.768786127168</v>
      </c>
      <c r="H83" s="61" t="n">
        <v>1522</v>
      </c>
      <c r="I83" s="62" t="n">
        <v>4.58433734939759</v>
      </c>
      <c r="J83" s="59" t="n">
        <v>318.06</v>
      </c>
      <c r="K83" s="76" t="n">
        <v>45.9624277456647</v>
      </c>
      <c r="L83" s="76" t="n">
        <v>95.8012048192771</v>
      </c>
    </row>
    <row r="84" customFormat="false" ht="11.45" hidden="false" customHeight="true" outlineLevel="0" collapsed="false">
      <c r="A84" s="63" t="n">
        <f aca="false">IF(C84&lt;&gt;"",COUNTA($C$12:C84),"")</f>
        <v>72</v>
      </c>
      <c r="B84" s="79" t="s">
        <v>196</v>
      </c>
      <c r="C84" s="59" t="n">
        <v>99</v>
      </c>
      <c r="D84" s="61" t="n">
        <v>104</v>
      </c>
      <c r="E84" s="75" t="n">
        <v>104</v>
      </c>
      <c r="F84" s="59" t="s">
        <v>19</v>
      </c>
      <c r="G84" s="59" t="n">
        <v>490.566037735849</v>
      </c>
      <c r="H84" s="61" t="n">
        <v>525</v>
      </c>
      <c r="I84" s="62" t="n">
        <v>5.04807692307692</v>
      </c>
      <c r="J84" s="59" t="n">
        <v>102.97</v>
      </c>
      <c r="K84" s="76" t="n">
        <v>48.5707547169811</v>
      </c>
      <c r="L84" s="76" t="n">
        <v>99.0096153846154</v>
      </c>
    </row>
    <row r="85" customFormat="false" ht="11.45" hidden="false" customHeight="true" outlineLevel="0" collapsed="false">
      <c r="A85" s="63" t="n">
        <f aca="false">IF(C85&lt;&gt;"",COUNTA($C$12:C85),"")</f>
        <v>73</v>
      </c>
      <c r="B85" s="79" t="s">
        <v>197</v>
      </c>
      <c r="C85" s="59" t="n">
        <v>70</v>
      </c>
      <c r="D85" s="61" t="n">
        <v>77</v>
      </c>
      <c r="E85" s="75" t="n">
        <v>76</v>
      </c>
      <c r="F85" s="59" t="n">
        <v>1</v>
      </c>
      <c r="G85" s="59" t="n">
        <v>557.971014492754</v>
      </c>
      <c r="H85" s="61" t="n">
        <v>384</v>
      </c>
      <c r="I85" s="62" t="n">
        <v>4.98701298701299</v>
      </c>
      <c r="J85" s="59" t="n">
        <v>81.9</v>
      </c>
      <c r="K85" s="76" t="n">
        <v>59.3478260869565</v>
      </c>
      <c r="L85" s="76" t="n">
        <v>106.363636363636</v>
      </c>
    </row>
    <row r="86" customFormat="false" ht="11.45" hidden="false" customHeight="true" outlineLevel="0" collapsed="false">
      <c r="A86" s="63" t="n">
        <f aca="false">IF(C86&lt;&gt;"",COUNTA($C$12:C86),"")</f>
        <v>74</v>
      </c>
      <c r="B86" s="79" t="s">
        <v>198</v>
      </c>
      <c r="C86" s="59" t="n">
        <v>130</v>
      </c>
      <c r="D86" s="61" t="n">
        <v>186</v>
      </c>
      <c r="E86" s="75" t="n">
        <v>179</v>
      </c>
      <c r="F86" s="59" t="n">
        <v>7</v>
      </c>
      <c r="G86" s="59" t="n">
        <v>583.07210031348</v>
      </c>
      <c r="H86" s="61" t="n">
        <v>799</v>
      </c>
      <c r="I86" s="62" t="n">
        <v>4.29569892473118</v>
      </c>
      <c r="J86" s="59" t="n">
        <v>157.76</v>
      </c>
      <c r="K86" s="76" t="n">
        <v>49.4545454545455</v>
      </c>
      <c r="L86" s="76" t="n">
        <v>84.8172043010753</v>
      </c>
    </row>
    <row r="87" customFormat="false" ht="11.45" hidden="false" customHeight="true" outlineLevel="0" collapsed="false">
      <c r="A87" s="63" t="n">
        <f aca="false">IF(C87&lt;&gt;"",COUNTA($C$12:C87),"")</f>
        <v>75</v>
      </c>
      <c r="B87" s="79" t="s">
        <v>199</v>
      </c>
      <c r="C87" s="59" t="n">
        <v>239</v>
      </c>
      <c r="D87" s="61" t="n">
        <v>343</v>
      </c>
      <c r="E87" s="75" t="n">
        <v>336</v>
      </c>
      <c r="F87" s="59" t="n">
        <v>7</v>
      </c>
      <c r="G87" s="59" t="n">
        <v>498.546511627907</v>
      </c>
      <c r="H87" s="61" t="n">
        <v>1532</v>
      </c>
      <c r="I87" s="62" t="n">
        <v>4.466472303207</v>
      </c>
      <c r="J87" s="59" t="n">
        <v>330.3</v>
      </c>
      <c r="K87" s="76" t="n">
        <v>48.0087209302326</v>
      </c>
      <c r="L87" s="76" t="n">
        <v>96.2973760932945</v>
      </c>
    </row>
    <row r="88" customFormat="false" ht="11.45" hidden="false" customHeight="true" outlineLevel="0" collapsed="false">
      <c r="A88" s="63" t="n">
        <f aca="false">IF(C88&lt;&gt;"",COUNTA($C$12:C88),"")</f>
        <v>76</v>
      </c>
      <c r="B88" s="79" t="s">
        <v>200</v>
      </c>
      <c r="C88" s="59" t="n">
        <v>278</v>
      </c>
      <c r="D88" s="61" t="n">
        <v>385</v>
      </c>
      <c r="E88" s="75" t="n">
        <v>378</v>
      </c>
      <c r="F88" s="59" t="n">
        <v>7</v>
      </c>
      <c r="G88" s="59" t="n">
        <v>525.956284153005</v>
      </c>
      <c r="H88" s="61" t="n">
        <v>1865</v>
      </c>
      <c r="I88" s="62" t="n">
        <v>4.84415584415584</v>
      </c>
      <c r="J88" s="59" t="n">
        <v>362.02</v>
      </c>
      <c r="K88" s="76" t="n">
        <v>49.4562841530055</v>
      </c>
      <c r="L88" s="76" t="n">
        <v>94.0311688311688</v>
      </c>
    </row>
    <row r="89" customFormat="false" ht="11.45" hidden="false" customHeight="true" outlineLevel="0" collapsed="false">
      <c r="A89" s="63" t="n">
        <f aca="false">IF(C89&lt;&gt;"",COUNTA($C$12:C89),"")</f>
        <v>77</v>
      </c>
      <c r="B89" s="79" t="s">
        <v>201</v>
      </c>
      <c r="C89" s="59" t="n">
        <v>333</v>
      </c>
      <c r="D89" s="61" t="n">
        <v>522</v>
      </c>
      <c r="E89" s="75" t="n">
        <v>510</v>
      </c>
      <c r="F89" s="59" t="n">
        <v>12</v>
      </c>
      <c r="G89" s="59" t="n">
        <v>487.85046728972</v>
      </c>
      <c r="H89" s="61" t="n">
        <v>2348</v>
      </c>
      <c r="I89" s="62" t="n">
        <v>4.49808429118774</v>
      </c>
      <c r="J89" s="59" t="n">
        <v>518.04</v>
      </c>
      <c r="K89" s="76" t="n">
        <v>48.414953271028</v>
      </c>
      <c r="L89" s="76" t="n">
        <v>99.2413793103448</v>
      </c>
    </row>
    <row r="90" customFormat="false" ht="11.45" hidden="false" customHeight="true" outlineLevel="0" collapsed="false">
      <c r="A90" s="63" t="n">
        <f aca="false">IF(C90&lt;&gt;"",COUNTA($C$12:C90),"")</f>
        <v>78</v>
      </c>
      <c r="B90" s="79" t="s">
        <v>202</v>
      </c>
      <c r="C90" s="59" t="n">
        <v>140</v>
      </c>
      <c r="D90" s="61" t="n">
        <v>183</v>
      </c>
      <c r="E90" s="75" t="n">
        <v>178</v>
      </c>
      <c r="F90" s="59" t="n">
        <v>5</v>
      </c>
      <c r="G90" s="59" t="n">
        <v>547.904191616767</v>
      </c>
      <c r="H90" s="61" t="n">
        <v>885</v>
      </c>
      <c r="I90" s="62" t="n">
        <v>4.83606557377049</v>
      </c>
      <c r="J90" s="59" t="n">
        <v>173.97</v>
      </c>
      <c r="K90" s="76" t="n">
        <v>52.0868263473054</v>
      </c>
      <c r="L90" s="76" t="n">
        <v>95.0655737704918</v>
      </c>
    </row>
    <row r="91" customFormat="false" ht="11.45" hidden="false" customHeight="true" outlineLevel="0" collapsed="false">
      <c r="A91" s="63" t="n">
        <f aca="false">IF(C91&lt;&gt;"",COUNTA($C$12:C91),"")</f>
        <v>79</v>
      </c>
      <c r="B91" s="79" t="s">
        <v>203</v>
      </c>
      <c r="C91" s="59" t="n">
        <v>217</v>
      </c>
      <c r="D91" s="61" t="n">
        <v>307</v>
      </c>
      <c r="E91" s="75" t="n">
        <v>305</v>
      </c>
      <c r="F91" s="59" t="n">
        <v>2</v>
      </c>
      <c r="G91" s="59" t="n">
        <v>463.746223564955</v>
      </c>
      <c r="H91" s="61" t="n">
        <v>1410</v>
      </c>
      <c r="I91" s="62" t="n">
        <v>4.5928338762215</v>
      </c>
      <c r="J91" s="59" t="n">
        <v>286.22</v>
      </c>
      <c r="K91" s="76" t="n">
        <v>43.2356495468278</v>
      </c>
      <c r="L91" s="76" t="n">
        <v>93.2312703583062</v>
      </c>
    </row>
    <row r="92" customFormat="false" ht="11.45" hidden="false" customHeight="true" outlineLevel="0" collapsed="false">
      <c r="A92" s="63" t="n">
        <f aca="false">IF(C92&lt;&gt;"",COUNTA($C$12:C92),"")</f>
        <v>80</v>
      </c>
      <c r="B92" s="79" t="s">
        <v>204</v>
      </c>
      <c r="C92" s="59" t="n">
        <v>179</v>
      </c>
      <c r="D92" s="61" t="n">
        <v>260</v>
      </c>
      <c r="E92" s="75" t="n">
        <v>255</v>
      </c>
      <c r="F92" s="59" t="n">
        <v>5</v>
      </c>
      <c r="G92" s="59" t="n">
        <v>472.727272727273</v>
      </c>
      <c r="H92" s="61" t="n">
        <v>1211</v>
      </c>
      <c r="I92" s="62" t="n">
        <v>4.65769230769231</v>
      </c>
      <c r="J92" s="59" t="n">
        <v>259.09</v>
      </c>
      <c r="K92" s="76" t="n">
        <v>47.1072727272727</v>
      </c>
      <c r="L92" s="76" t="n">
        <v>99.65</v>
      </c>
    </row>
    <row r="93" customFormat="false" ht="11.45" hidden="false" customHeight="true" outlineLevel="0" collapsed="false">
      <c r="A93" s="63" t="n">
        <f aca="false">IF(C93&lt;&gt;"",COUNTA($C$12:C93),"")</f>
        <v>81</v>
      </c>
      <c r="B93" s="79" t="s">
        <v>205</v>
      </c>
      <c r="C93" s="59" t="n">
        <v>124</v>
      </c>
      <c r="D93" s="61" t="n">
        <v>177</v>
      </c>
      <c r="E93" s="75" t="n">
        <v>177</v>
      </c>
      <c r="F93" s="59" t="s">
        <v>19</v>
      </c>
      <c r="G93" s="59" t="n">
        <v>567.307692307692</v>
      </c>
      <c r="H93" s="61" t="n">
        <v>757</v>
      </c>
      <c r="I93" s="62" t="n">
        <v>4.27683615819209</v>
      </c>
      <c r="J93" s="59" t="n">
        <v>161.96</v>
      </c>
      <c r="K93" s="76" t="n">
        <v>51.9102564102564</v>
      </c>
      <c r="L93" s="76" t="n">
        <v>91.5028248587571</v>
      </c>
    </row>
    <row r="94" customFormat="false" ht="11.45" hidden="false" customHeight="true" outlineLevel="0" collapsed="false">
      <c r="A94" s="63" t="n">
        <f aca="false">IF(C94&lt;&gt;"",COUNTA($C$12:C94),"")</f>
        <v>82</v>
      </c>
      <c r="B94" s="79" t="s">
        <v>206</v>
      </c>
      <c r="C94" s="59" t="n">
        <v>64</v>
      </c>
      <c r="D94" s="61" t="n">
        <v>96</v>
      </c>
      <c r="E94" s="75" t="n">
        <v>91</v>
      </c>
      <c r="F94" s="59" t="n">
        <v>5</v>
      </c>
      <c r="G94" s="59" t="n">
        <v>530.386740331492</v>
      </c>
      <c r="H94" s="61" t="n">
        <v>444</v>
      </c>
      <c r="I94" s="62" t="n">
        <v>4.625</v>
      </c>
      <c r="J94" s="59" t="n">
        <v>87.82</v>
      </c>
      <c r="K94" s="76" t="n">
        <v>48.5193370165746</v>
      </c>
      <c r="L94" s="76" t="n">
        <v>91.4791666666667</v>
      </c>
    </row>
    <row r="95" customFormat="false" ht="11.45" hidden="false" customHeight="true" outlineLevel="0" collapsed="false">
      <c r="A95" s="63" t="n">
        <f aca="false">IF(C95&lt;&gt;"",COUNTA($C$12:C95),"")</f>
        <v>83</v>
      </c>
      <c r="B95" s="79" t="s">
        <v>207</v>
      </c>
      <c r="C95" s="59" t="n">
        <v>168</v>
      </c>
      <c r="D95" s="61" t="n">
        <v>218</v>
      </c>
      <c r="E95" s="75" t="n">
        <v>214</v>
      </c>
      <c r="F95" s="59" t="n">
        <v>4</v>
      </c>
      <c r="G95" s="59" t="n">
        <v>437.751004016064</v>
      </c>
      <c r="H95" s="61" t="n">
        <v>1053</v>
      </c>
      <c r="I95" s="62" t="n">
        <v>4.8302752293578</v>
      </c>
      <c r="J95" s="59" t="n">
        <v>227.05</v>
      </c>
      <c r="K95" s="76" t="n">
        <v>45.5923694779116</v>
      </c>
      <c r="L95" s="76" t="n">
        <v>104.151376146789</v>
      </c>
    </row>
    <row r="96" customFormat="false" ht="11.45" hidden="false" customHeight="true" outlineLevel="0" collapsed="false">
      <c r="A96" s="63" t="n">
        <f aca="false">IF(C96&lt;&gt;"",COUNTA($C$12:C96),"")</f>
        <v>84</v>
      </c>
      <c r="B96" s="79" t="s">
        <v>208</v>
      </c>
      <c r="C96" s="59" t="n">
        <v>221</v>
      </c>
      <c r="D96" s="61" t="n">
        <v>298</v>
      </c>
      <c r="E96" s="75" t="n">
        <v>296</v>
      </c>
      <c r="F96" s="59" t="n">
        <v>2</v>
      </c>
      <c r="G96" s="59" t="n">
        <v>492.561983471074</v>
      </c>
      <c r="H96" s="61" t="n">
        <v>1410</v>
      </c>
      <c r="I96" s="62" t="n">
        <v>4.73154362416107</v>
      </c>
      <c r="J96" s="59" t="n">
        <v>287.39</v>
      </c>
      <c r="K96" s="76" t="n">
        <v>47.502479338843</v>
      </c>
      <c r="L96" s="76" t="n">
        <v>96.4395973154363</v>
      </c>
    </row>
    <row r="97" customFormat="false" ht="11.45" hidden="false" customHeight="true" outlineLevel="0" collapsed="false">
      <c r="A97" s="63" t="n">
        <f aca="false">IF(C97&lt;&gt;"",COUNTA($C$12:C97),"")</f>
        <v>85</v>
      </c>
      <c r="B97" s="79" t="s">
        <v>209</v>
      </c>
      <c r="C97" s="59" t="n">
        <v>186</v>
      </c>
      <c r="D97" s="61" t="n">
        <v>257</v>
      </c>
      <c r="E97" s="75" t="n">
        <v>255</v>
      </c>
      <c r="F97" s="59" t="n">
        <v>2</v>
      </c>
      <c r="G97" s="59" t="n">
        <v>494.230769230769</v>
      </c>
      <c r="H97" s="61" t="n">
        <v>1143</v>
      </c>
      <c r="I97" s="62" t="n">
        <v>4.44747081712062</v>
      </c>
      <c r="J97" s="59" t="n">
        <v>237.16</v>
      </c>
      <c r="K97" s="76" t="n">
        <v>45.6076923076923</v>
      </c>
      <c r="L97" s="76" t="n">
        <v>92.2801556420234</v>
      </c>
    </row>
    <row r="98" customFormat="false" ht="11.45" hidden="false" customHeight="true" outlineLevel="0" collapsed="false">
      <c r="A98" s="63" t="n">
        <f aca="false">IF(C98&lt;&gt;"",COUNTA($C$12:C98),"")</f>
        <v>86</v>
      </c>
      <c r="B98" s="79" t="s">
        <v>210</v>
      </c>
      <c r="C98" s="59" t="n">
        <v>181</v>
      </c>
      <c r="D98" s="61" t="n">
        <v>243</v>
      </c>
      <c r="E98" s="75" t="n">
        <v>238</v>
      </c>
      <c r="F98" s="59" t="n">
        <v>5</v>
      </c>
      <c r="G98" s="59" t="n">
        <v>514.830508474576</v>
      </c>
      <c r="H98" s="61" t="n">
        <v>1194</v>
      </c>
      <c r="I98" s="62" t="n">
        <v>4.91358024691358</v>
      </c>
      <c r="J98" s="59" t="n">
        <v>237.63</v>
      </c>
      <c r="K98" s="76" t="n">
        <v>50.3453389830508</v>
      </c>
      <c r="L98" s="76" t="n">
        <v>97.7901234567901</v>
      </c>
    </row>
    <row r="99" customFormat="false" ht="11.45" hidden="false" customHeight="true" outlineLevel="0" collapsed="false">
      <c r="A99" s="63" t="n">
        <f aca="false">IF(C99&lt;&gt;"",COUNTA($C$12:C99),"")</f>
        <v>87</v>
      </c>
      <c r="B99" s="79" t="s">
        <v>211</v>
      </c>
      <c r="C99" s="59" t="n">
        <v>96</v>
      </c>
      <c r="D99" s="61" t="n">
        <v>134</v>
      </c>
      <c r="E99" s="75" t="n">
        <v>123</v>
      </c>
      <c r="F99" s="59" t="n">
        <v>11</v>
      </c>
      <c r="G99" s="59" t="n">
        <v>563.025210084034</v>
      </c>
      <c r="H99" s="61" t="n">
        <v>615</v>
      </c>
      <c r="I99" s="62" t="n">
        <v>4.58955223880597</v>
      </c>
      <c r="J99" s="59" t="n">
        <v>123.97</v>
      </c>
      <c r="K99" s="76" t="n">
        <v>52.0882352941176</v>
      </c>
      <c r="L99" s="76" t="n">
        <v>92.5149253731343</v>
      </c>
    </row>
    <row r="100" customFormat="false" ht="11.45" hidden="false" customHeight="true" outlineLevel="0" collapsed="false">
      <c r="A100" s="63" t="n">
        <f aca="false">IF(C100&lt;&gt;"",COUNTA($C$12:C100),"")</f>
        <v>88</v>
      </c>
      <c r="B100" s="79" t="s">
        <v>212</v>
      </c>
      <c r="C100" s="59" t="n">
        <v>411</v>
      </c>
      <c r="D100" s="61" t="n">
        <v>590</v>
      </c>
      <c r="E100" s="75" t="n">
        <v>581</v>
      </c>
      <c r="F100" s="59" t="n">
        <v>9</v>
      </c>
      <c r="G100" s="59" t="n">
        <v>515.28384279476</v>
      </c>
      <c r="H100" s="61" t="n">
        <v>2628</v>
      </c>
      <c r="I100" s="62" t="n">
        <v>4.45423728813559</v>
      </c>
      <c r="J100" s="59" t="n">
        <v>532.74</v>
      </c>
      <c r="K100" s="76" t="n">
        <v>46.5275109170306</v>
      </c>
      <c r="L100" s="76" t="n">
        <v>90.2949152542373</v>
      </c>
    </row>
    <row r="101" customFormat="false" ht="11.45" hidden="false" customHeight="true" outlineLevel="0" collapsed="false">
      <c r="A101" s="63" t="n">
        <f aca="false">IF(C101&lt;&gt;"",COUNTA($C$12:C101),"")</f>
        <v>89</v>
      </c>
      <c r="B101" s="79" t="s">
        <v>213</v>
      </c>
      <c r="C101" s="59" t="n">
        <v>177</v>
      </c>
      <c r="D101" s="61" t="n">
        <v>237</v>
      </c>
      <c r="E101" s="75" t="n">
        <v>229</v>
      </c>
      <c r="F101" s="59" t="n">
        <v>8</v>
      </c>
      <c r="G101" s="59" t="n">
        <v>492.723492723493</v>
      </c>
      <c r="H101" s="61" t="n">
        <v>1120</v>
      </c>
      <c r="I101" s="62" t="n">
        <v>4.72573839662447</v>
      </c>
      <c r="J101" s="59" t="n">
        <v>229.75</v>
      </c>
      <c r="K101" s="76" t="n">
        <v>47.7650727650728</v>
      </c>
      <c r="L101" s="76" t="n">
        <v>96.9409282700422</v>
      </c>
    </row>
    <row r="102" customFormat="false" ht="11.45" hidden="false" customHeight="true" outlineLevel="0" collapsed="false">
      <c r="A102" s="63" t="n">
        <f aca="false">IF(C102&lt;&gt;"",COUNTA($C$12:C102),"")</f>
        <v>90</v>
      </c>
      <c r="B102" s="79" t="s">
        <v>214</v>
      </c>
      <c r="C102" s="59" t="n">
        <v>1640</v>
      </c>
      <c r="D102" s="61" t="n">
        <v>4618</v>
      </c>
      <c r="E102" s="75" t="n">
        <v>4467</v>
      </c>
      <c r="F102" s="59" t="n">
        <v>151</v>
      </c>
      <c r="G102" s="59" t="n">
        <v>603.108266945279</v>
      </c>
      <c r="H102" s="61" t="n">
        <v>19839</v>
      </c>
      <c r="I102" s="62" t="n">
        <v>4.29601559116501</v>
      </c>
      <c r="J102" s="59" t="n">
        <v>3342.19</v>
      </c>
      <c r="K102" s="76" t="n">
        <v>43.6488180749641</v>
      </c>
      <c r="L102" s="76" t="n">
        <v>72.3731052403638</v>
      </c>
    </row>
    <row r="103" customFormat="false" ht="11.45" hidden="false" customHeight="true" outlineLevel="0" collapsed="false">
      <c r="A103" s="63" t="n">
        <f aca="false">IF(C103&lt;&gt;"",COUNTA($C$12:C103),"")</f>
        <v>91</v>
      </c>
      <c r="B103" s="79" t="s">
        <v>215</v>
      </c>
      <c r="C103" s="59" t="n">
        <v>1579</v>
      </c>
      <c r="D103" s="61" t="n">
        <v>3759</v>
      </c>
      <c r="E103" s="75" t="n">
        <v>3626</v>
      </c>
      <c r="F103" s="59" t="n">
        <v>133</v>
      </c>
      <c r="G103" s="59" t="n">
        <v>571.972002434571</v>
      </c>
      <c r="H103" s="61" t="n">
        <v>14564</v>
      </c>
      <c r="I103" s="62" t="n">
        <v>3.87443469007715</v>
      </c>
      <c r="J103" s="59" t="n">
        <v>2793.91</v>
      </c>
      <c r="K103" s="76" t="n">
        <v>42.5123250152161</v>
      </c>
      <c r="L103" s="76" t="n">
        <v>74.3258845437617</v>
      </c>
    </row>
    <row r="104" customFormat="false" ht="11.45" hidden="false" customHeight="true" outlineLevel="0" collapsed="false">
      <c r="A104" s="63" t="n">
        <f aca="false">IF(C104&lt;&gt;"",COUNTA($C$12:C104),"")</f>
        <v>92</v>
      </c>
      <c r="B104" s="79" t="s">
        <v>216</v>
      </c>
      <c r="C104" s="59" t="n">
        <v>80</v>
      </c>
      <c r="D104" s="61" t="n">
        <v>91</v>
      </c>
      <c r="E104" s="75" t="n">
        <v>90</v>
      </c>
      <c r="F104" s="59" t="n">
        <v>1</v>
      </c>
      <c r="G104" s="59" t="n">
        <v>471.502590673575</v>
      </c>
      <c r="H104" s="61" t="n">
        <v>451</v>
      </c>
      <c r="I104" s="62" t="n">
        <v>4.95604395604396</v>
      </c>
      <c r="J104" s="59" t="n">
        <v>89.78</v>
      </c>
      <c r="K104" s="76" t="n">
        <v>46.5181347150259</v>
      </c>
      <c r="L104" s="76" t="n">
        <v>98.6593406593407</v>
      </c>
    </row>
    <row r="105" customFormat="false" ht="11.45" hidden="false" customHeight="true" outlineLevel="0" collapsed="false">
      <c r="A105" s="63" t="n">
        <f aca="false">IF(C105&lt;&gt;"",COUNTA($C$12:C105),"")</f>
        <v>93</v>
      </c>
      <c r="B105" s="79" t="s">
        <v>217</v>
      </c>
      <c r="C105" s="59" t="n">
        <v>102</v>
      </c>
      <c r="D105" s="61" t="n">
        <v>125</v>
      </c>
      <c r="E105" s="75" t="n">
        <v>122</v>
      </c>
      <c r="F105" s="59" t="n">
        <v>3</v>
      </c>
      <c r="G105" s="59" t="n">
        <v>538.793103448276</v>
      </c>
      <c r="H105" s="61" t="n">
        <v>609</v>
      </c>
      <c r="I105" s="62" t="n">
        <v>4.872</v>
      </c>
      <c r="J105" s="59" t="n">
        <v>123.62</v>
      </c>
      <c r="K105" s="76" t="n">
        <v>53.2844827586207</v>
      </c>
      <c r="L105" s="76" t="n">
        <v>98.896</v>
      </c>
    </row>
    <row r="106" customFormat="false" ht="11.45" hidden="false" customHeight="true" outlineLevel="0" collapsed="false">
      <c r="A106" s="63" t="n">
        <f aca="false">IF(C106&lt;&gt;"",COUNTA($C$12:C106),"")</f>
        <v>94</v>
      </c>
      <c r="B106" s="79" t="s">
        <v>218</v>
      </c>
      <c r="C106" s="59" t="n">
        <v>125</v>
      </c>
      <c r="D106" s="61" t="n">
        <v>169</v>
      </c>
      <c r="E106" s="75" t="n">
        <v>165</v>
      </c>
      <c r="F106" s="59" t="n">
        <v>4</v>
      </c>
      <c r="G106" s="59" t="n">
        <v>473.389355742297</v>
      </c>
      <c r="H106" s="61" t="n">
        <v>752</v>
      </c>
      <c r="I106" s="62" t="n">
        <v>4.44970414201183</v>
      </c>
      <c r="J106" s="59" t="n">
        <v>165.32</v>
      </c>
      <c r="K106" s="76" t="n">
        <v>46.3081232492997</v>
      </c>
      <c r="L106" s="76" t="n">
        <v>97.8224852071006</v>
      </c>
    </row>
    <row r="107" customFormat="false" ht="11.45" hidden="false" customHeight="true" outlineLevel="0" collapsed="false">
      <c r="A107" s="63" t="n">
        <f aca="false">IF(C107&lt;&gt;"",COUNTA($C$12:C107),"")</f>
        <v>95</v>
      </c>
      <c r="B107" s="79" t="s">
        <v>219</v>
      </c>
      <c r="C107" s="59" t="n">
        <v>160</v>
      </c>
      <c r="D107" s="61" t="n">
        <v>203</v>
      </c>
      <c r="E107" s="75" t="n">
        <v>200</v>
      </c>
      <c r="F107" s="59" t="n">
        <v>3</v>
      </c>
      <c r="G107" s="59" t="n">
        <v>419.421487603306</v>
      </c>
      <c r="H107" s="61" t="n">
        <v>967</v>
      </c>
      <c r="I107" s="62" t="n">
        <v>4.76354679802956</v>
      </c>
      <c r="J107" s="59" t="n">
        <v>193.04</v>
      </c>
      <c r="K107" s="76" t="n">
        <v>39.8842975206612</v>
      </c>
      <c r="L107" s="76" t="n">
        <v>95.0935960591133</v>
      </c>
    </row>
    <row r="108" customFormat="false" ht="11.45" hidden="false" customHeight="true" outlineLevel="0" collapsed="false">
      <c r="A108" s="63" t="n">
        <f aca="false">IF(C108&lt;&gt;"",COUNTA($C$12:C108),"")</f>
        <v>96</v>
      </c>
      <c r="B108" s="79" t="s">
        <v>220</v>
      </c>
      <c r="C108" s="59" t="n">
        <v>1075</v>
      </c>
      <c r="D108" s="61" t="n">
        <v>1890</v>
      </c>
      <c r="E108" s="75" t="n">
        <v>1806</v>
      </c>
      <c r="F108" s="59" t="n">
        <v>84</v>
      </c>
      <c r="G108" s="59" t="n">
        <v>536.018150879183</v>
      </c>
      <c r="H108" s="61" t="n">
        <v>7947</v>
      </c>
      <c r="I108" s="62" t="n">
        <v>4.20476190476191</v>
      </c>
      <c r="J108" s="59" t="n">
        <v>1613.22</v>
      </c>
      <c r="K108" s="76" t="n">
        <v>45.7521270561543</v>
      </c>
      <c r="L108" s="76" t="n">
        <v>85.3555555555556</v>
      </c>
    </row>
    <row r="109" customFormat="false" ht="11.45" hidden="false" customHeight="true" outlineLevel="0" collapsed="false">
      <c r="A109" s="63" t="n">
        <f aca="false">IF(C109&lt;&gt;"",COUNTA($C$12:C109),"")</f>
        <v>97</v>
      </c>
      <c r="B109" s="79" t="s">
        <v>221</v>
      </c>
      <c r="C109" s="59" t="n">
        <v>237</v>
      </c>
      <c r="D109" s="61" t="n">
        <v>360</v>
      </c>
      <c r="E109" s="75" t="n">
        <v>351</v>
      </c>
      <c r="F109" s="59" t="n">
        <v>9</v>
      </c>
      <c r="G109" s="59" t="n">
        <v>512.820512820513</v>
      </c>
      <c r="H109" s="61" t="n">
        <v>1523</v>
      </c>
      <c r="I109" s="62" t="n">
        <v>4.23055555555556</v>
      </c>
      <c r="J109" s="59" t="n">
        <v>338.18</v>
      </c>
      <c r="K109" s="76" t="n">
        <v>48.1737891737892</v>
      </c>
      <c r="L109" s="76" t="n">
        <v>93.9388888888889</v>
      </c>
    </row>
    <row r="110" customFormat="false" ht="11.45" hidden="false" customHeight="true" outlineLevel="0" collapsed="false">
      <c r="A110" s="63" t="n">
        <f aca="false">IF(C110&lt;&gt;"",COUNTA($C$12:C110),"")</f>
        <v>98</v>
      </c>
      <c r="B110" s="79" t="s">
        <v>222</v>
      </c>
      <c r="C110" s="59" t="n">
        <v>464</v>
      </c>
      <c r="D110" s="61" t="n">
        <v>914</v>
      </c>
      <c r="E110" s="75" t="n">
        <v>901</v>
      </c>
      <c r="F110" s="59" t="n">
        <v>13</v>
      </c>
      <c r="G110" s="59" t="n">
        <v>581.055308328036</v>
      </c>
      <c r="H110" s="61" t="n">
        <v>3907</v>
      </c>
      <c r="I110" s="62" t="n">
        <v>4.2746170678337</v>
      </c>
      <c r="J110" s="59" t="n">
        <v>730.9</v>
      </c>
      <c r="K110" s="76" t="n">
        <v>46.4653528289892</v>
      </c>
      <c r="L110" s="76" t="n">
        <v>79.9671772428884</v>
      </c>
    </row>
    <row r="111" customFormat="false" ht="11.45" hidden="false" customHeight="true" outlineLevel="0" collapsed="false">
      <c r="A111" s="63" t="n">
        <f aca="false">IF(C111&lt;&gt;"",COUNTA($C$12:C111),"")</f>
        <v>99</v>
      </c>
      <c r="B111" s="79" t="s">
        <v>223</v>
      </c>
      <c r="C111" s="59" t="n">
        <v>176</v>
      </c>
      <c r="D111" s="61" t="n">
        <v>281</v>
      </c>
      <c r="E111" s="75" t="n">
        <v>270</v>
      </c>
      <c r="F111" s="59" t="n">
        <v>11</v>
      </c>
      <c r="G111" s="59" t="n">
        <v>522.304832713755</v>
      </c>
      <c r="H111" s="61" t="n">
        <v>1247</v>
      </c>
      <c r="I111" s="62" t="n">
        <v>4.43772241992883</v>
      </c>
      <c r="J111" s="59" t="n">
        <v>256.99</v>
      </c>
      <c r="K111" s="76" t="n">
        <v>47.7676579925651</v>
      </c>
      <c r="L111" s="76" t="n">
        <v>91.4555160142349</v>
      </c>
    </row>
    <row r="112" customFormat="false" ht="11.45" hidden="false" customHeight="true" outlineLevel="0" collapsed="false">
      <c r="A112" s="63" t="n">
        <f aca="false">IF(C112&lt;&gt;"",COUNTA($C$12:C112),"")</f>
        <v>100</v>
      </c>
      <c r="B112" s="79" t="s">
        <v>224</v>
      </c>
      <c r="C112" s="59" t="n">
        <v>121</v>
      </c>
      <c r="D112" s="61" t="n">
        <v>186</v>
      </c>
      <c r="E112" s="75" t="n">
        <v>183</v>
      </c>
      <c r="F112" s="59" t="n">
        <v>3</v>
      </c>
      <c r="G112" s="59" t="n">
        <v>525.423728813559</v>
      </c>
      <c r="H112" s="61" t="n">
        <v>837</v>
      </c>
      <c r="I112" s="62" t="n">
        <v>4.5</v>
      </c>
      <c r="J112" s="59" t="n">
        <v>160.52</v>
      </c>
      <c r="K112" s="76" t="n">
        <v>45.3446327683616</v>
      </c>
      <c r="L112" s="76" t="n">
        <v>86.3010752688172</v>
      </c>
    </row>
    <row r="113" customFormat="false" ht="11.45" hidden="false" customHeight="true" outlineLevel="0" collapsed="false">
      <c r="A113" s="63" t="n">
        <f aca="false">IF(C113&lt;&gt;"",COUNTA($C$12:C113),"")</f>
        <v>101</v>
      </c>
      <c r="B113" s="79" t="s">
        <v>225</v>
      </c>
      <c r="C113" s="59" t="n">
        <v>114</v>
      </c>
      <c r="D113" s="61" t="n">
        <v>155</v>
      </c>
      <c r="E113" s="75" t="n">
        <v>146</v>
      </c>
      <c r="F113" s="59" t="n">
        <v>9</v>
      </c>
      <c r="G113" s="59" t="n">
        <v>465.465465465465</v>
      </c>
      <c r="H113" s="61" t="n">
        <v>740</v>
      </c>
      <c r="I113" s="62" t="n">
        <v>4.7741935483871</v>
      </c>
      <c r="J113" s="59" t="n">
        <v>162.66</v>
      </c>
      <c r="K113" s="76" t="n">
        <v>48.8468468468468</v>
      </c>
      <c r="L113" s="76" t="n">
        <v>104.941935483871</v>
      </c>
    </row>
    <row r="114" customFormat="false" ht="11.45" hidden="false" customHeight="true" outlineLevel="0" collapsed="false">
      <c r="A114" s="63" t="n">
        <f aca="false">IF(C114&lt;&gt;"",COUNTA($C$12:C114),"")</f>
        <v>102</v>
      </c>
      <c r="B114" s="79" t="s">
        <v>226</v>
      </c>
      <c r="C114" s="59" t="n">
        <v>88</v>
      </c>
      <c r="D114" s="61" t="n">
        <v>143</v>
      </c>
      <c r="E114" s="75" t="n">
        <v>142</v>
      </c>
      <c r="F114" s="59" t="n">
        <v>1</v>
      </c>
      <c r="G114" s="59" t="n">
        <v>600.840336134454</v>
      </c>
      <c r="H114" s="61" t="n">
        <v>636</v>
      </c>
      <c r="I114" s="62" t="n">
        <v>4.44755244755245</v>
      </c>
      <c r="J114" s="59" t="n">
        <v>132.93</v>
      </c>
      <c r="K114" s="76" t="n">
        <v>55.8529411764706</v>
      </c>
      <c r="L114" s="76" t="n">
        <v>92.958041958042</v>
      </c>
    </row>
    <row r="115" customFormat="false" ht="11.45" hidden="false" customHeight="true" outlineLevel="0" collapsed="false">
      <c r="A115" s="63" t="n">
        <f aca="false">IF(C115&lt;&gt;"",COUNTA($C$12:C115),"")</f>
        <v>103</v>
      </c>
      <c r="B115" s="79" t="s">
        <v>227</v>
      </c>
      <c r="C115" s="59" t="n">
        <v>31</v>
      </c>
      <c r="D115" s="61" t="n">
        <v>63</v>
      </c>
      <c r="E115" s="75" t="n">
        <v>55</v>
      </c>
      <c r="F115" s="59" t="n">
        <v>8</v>
      </c>
      <c r="G115" s="59" t="n">
        <v>677.41935483871</v>
      </c>
      <c r="H115" s="61" t="n">
        <v>239</v>
      </c>
      <c r="I115" s="62" t="n">
        <v>3.79365079365079</v>
      </c>
      <c r="J115" s="59" t="n">
        <v>46.37</v>
      </c>
      <c r="K115" s="76" t="n">
        <v>49.8602150537634</v>
      </c>
      <c r="L115" s="76" t="n">
        <v>73.6031746031746</v>
      </c>
    </row>
    <row r="116" customFormat="false" ht="11.45" hidden="false" customHeight="true" outlineLevel="0" collapsed="false">
      <c r="A116" s="63" t="n">
        <f aca="false">IF(C116&lt;&gt;"",COUNTA($C$12:C116),"")</f>
        <v>104</v>
      </c>
      <c r="B116" s="79" t="s">
        <v>73</v>
      </c>
      <c r="C116" s="59" t="n">
        <v>8051</v>
      </c>
      <c r="D116" s="61" t="n">
        <v>37516</v>
      </c>
      <c r="E116" s="75" t="n">
        <v>36991</v>
      </c>
      <c r="F116" s="59" t="n">
        <v>525</v>
      </c>
      <c r="G116" s="59" t="n">
        <v>590.719425593223</v>
      </c>
      <c r="H116" s="61" t="n">
        <v>139809</v>
      </c>
      <c r="I116" s="62" t="n">
        <v>3.72664996268259</v>
      </c>
      <c r="J116" s="59" t="n">
        <v>25445.68</v>
      </c>
      <c r="K116" s="76" t="n">
        <v>40.0662583255917</v>
      </c>
      <c r="L116" s="76" t="n">
        <v>67.8262074848065</v>
      </c>
    </row>
    <row r="117" customFormat="false" ht="11.45" hidden="false" customHeight="true" outlineLevel="0" collapsed="false">
      <c r="A117" s="63" t="n">
        <f aca="false">IF(C117&lt;&gt;"",COUNTA($C$12:C117),"")</f>
        <v>105</v>
      </c>
      <c r="B117" s="79" t="s">
        <v>228</v>
      </c>
      <c r="C117" s="59" t="n">
        <v>408</v>
      </c>
      <c r="D117" s="61" t="n">
        <v>515</v>
      </c>
      <c r="E117" s="75" t="n">
        <v>512</v>
      </c>
      <c r="F117" s="59" t="n">
        <v>3</v>
      </c>
      <c r="G117" s="59" t="n">
        <v>453.345070422535</v>
      </c>
      <c r="H117" s="61" t="n">
        <v>2481</v>
      </c>
      <c r="I117" s="62" t="n">
        <v>4.81747572815534</v>
      </c>
      <c r="J117" s="59" t="n">
        <v>537.53</v>
      </c>
      <c r="K117" s="76" t="n">
        <v>47.3177816901409</v>
      </c>
      <c r="L117" s="76" t="n">
        <v>104.374757281553</v>
      </c>
    </row>
    <row r="118" customFormat="false" ht="11.45" hidden="false" customHeight="true" outlineLevel="0" collapsed="false">
      <c r="A118" s="63" t="n">
        <f aca="false">IF(C118&lt;&gt;"",COUNTA($C$12:C118),"")</f>
        <v>106</v>
      </c>
      <c r="B118" s="79" t="s">
        <v>229</v>
      </c>
      <c r="C118" s="59" t="n">
        <v>681</v>
      </c>
      <c r="D118" s="61" t="n">
        <v>1006</v>
      </c>
      <c r="E118" s="75" t="n">
        <v>963</v>
      </c>
      <c r="F118" s="59" t="n">
        <v>43</v>
      </c>
      <c r="G118" s="59" t="n">
        <v>555.494202098288</v>
      </c>
      <c r="H118" s="61" t="n">
        <v>4250</v>
      </c>
      <c r="I118" s="62" t="n">
        <v>4.22465208747515</v>
      </c>
      <c r="J118" s="59" t="n">
        <v>869.85</v>
      </c>
      <c r="K118" s="76" t="n">
        <v>48.0314743235781</v>
      </c>
      <c r="L118" s="76" t="n">
        <v>86.4662027833002</v>
      </c>
    </row>
    <row r="119" customFormat="false" ht="11.45" hidden="false" customHeight="true" outlineLevel="0" collapsed="false">
      <c r="A119" s="63" t="n">
        <f aca="false">IF(C119&lt;&gt;"",COUNTA($C$12:C119),"")</f>
        <v>107</v>
      </c>
      <c r="B119" s="79" t="s">
        <v>230</v>
      </c>
      <c r="C119" s="59" t="n">
        <v>3534</v>
      </c>
      <c r="D119" s="61" t="n">
        <v>12281</v>
      </c>
      <c r="E119" s="75" t="n">
        <v>11865</v>
      </c>
      <c r="F119" s="59" t="n">
        <v>416</v>
      </c>
      <c r="G119" s="59" t="n">
        <v>604.320440901486</v>
      </c>
      <c r="H119" s="61" t="n">
        <v>41614</v>
      </c>
      <c r="I119" s="62" t="n">
        <v>3.38848627961892</v>
      </c>
      <c r="J119" s="59" t="n">
        <v>8990.51</v>
      </c>
      <c r="K119" s="76" t="n">
        <v>44.2402814683594</v>
      </c>
      <c r="L119" s="76" t="n">
        <v>73.2066606953831</v>
      </c>
    </row>
    <row r="120" customFormat="false" ht="11.45" hidden="false" customHeight="true" outlineLevel="0" collapsed="false">
      <c r="A120" s="63" t="n">
        <f aca="false">IF(C120&lt;&gt;"",COUNTA($C$12:C120),"")</f>
        <v>108</v>
      </c>
      <c r="B120" s="79" t="s">
        <v>231</v>
      </c>
      <c r="C120" s="59" t="n">
        <v>366</v>
      </c>
      <c r="D120" s="61" t="n">
        <v>484</v>
      </c>
      <c r="E120" s="75" t="n">
        <v>481</v>
      </c>
      <c r="F120" s="59" t="n">
        <v>3</v>
      </c>
      <c r="G120" s="59" t="n">
        <v>465.384615384615</v>
      </c>
      <c r="H120" s="61" t="n">
        <v>2244</v>
      </c>
      <c r="I120" s="62" t="n">
        <v>4.63636363636364</v>
      </c>
      <c r="J120" s="59" t="n">
        <v>491.95</v>
      </c>
      <c r="K120" s="76" t="n">
        <v>47.3028846153846</v>
      </c>
      <c r="L120" s="76" t="n">
        <v>101.642561983471</v>
      </c>
    </row>
    <row r="121" customFormat="false" ht="11.45" hidden="false" customHeight="true" outlineLevel="0" collapsed="false">
      <c r="A121" s="63" t="n">
        <f aca="false">IF(C121&lt;&gt;"",COUNTA($C$12:C121),"")</f>
        <v>109</v>
      </c>
      <c r="B121" s="79" t="s">
        <v>232</v>
      </c>
      <c r="C121" s="59" t="n">
        <v>266</v>
      </c>
      <c r="D121" s="61" t="n">
        <v>349</v>
      </c>
      <c r="E121" s="75" t="n">
        <v>338</v>
      </c>
      <c r="F121" s="59" t="n">
        <v>11</v>
      </c>
      <c r="G121" s="59" t="n">
        <v>469.086021505376</v>
      </c>
      <c r="H121" s="61" t="n">
        <v>1701</v>
      </c>
      <c r="I121" s="62" t="n">
        <v>4.87392550143267</v>
      </c>
      <c r="J121" s="59" t="n">
        <v>340.22</v>
      </c>
      <c r="K121" s="76" t="n">
        <v>45.7284946236559</v>
      </c>
      <c r="L121" s="76" t="n">
        <v>97.4842406876791</v>
      </c>
    </row>
    <row r="122" customFormat="false" ht="11.45" hidden="false" customHeight="true" outlineLevel="0" collapsed="false">
      <c r="A122" s="63" t="n">
        <f aca="false">IF(C122&lt;&gt;"",COUNTA($C$12:C122),"")</f>
        <v>110</v>
      </c>
      <c r="B122" s="79" t="s">
        <v>233</v>
      </c>
      <c r="C122" s="59" t="n">
        <v>252</v>
      </c>
      <c r="D122" s="61" t="n">
        <v>346</v>
      </c>
      <c r="E122" s="75" t="n">
        <v>334</v>
      </c>
      <c r="F122" s="59" t="n">
        <v>12</v>
      </c>
      <c r="G122" s="59" t="n">
        <v>500</v>
      </c>
      <c r="H122" s="61" t="n">
        <v>1604</v>
      </c>
      <c r="I122" s="62" t="n">
        <v>4.63583815028902</v>
      </c>
      <c r="J122" s="59" t="n">
        <v>325.73</v>
      </c>
      <c r="K122" s="76" t="n">
        <v>47.0708092485549</v>
      </c>
      <c r="L122" s="76" t="n">
        <v>94.1416184971098</v>
      </c>
    </row>
    <row r="123" customFormat="false" ht="11.45" hidden="false" customHeight="true" outlineLevel="0" collapsed="false">
      <c r="A123" s="63" t="n">
        <f aca="false">IF(C123&lt;&gt;"",COUNTA($C$12:C123),"")</f>
        <v>111</v>
      </c>
      <c r="B123" s="79" t="s">
        <v>234</v>
      </c>
      <c r="C123" s="59" t="n">
        <v>385</v>
      </c>
      <c r="D123" s="61" t="n">
        <v>545</v>
      </c>
      <c r="E123" s="75" t="n">
        <v>531</v>
      </c>
      <c r="F123" s="59" t="n">
        <v>14</v>
      </c>
      <c r="G123" s="59" t="n">
        <v>507.448789571695</v>
      </c>
      <c r="H123" s="61" t="n">
        <v>2571</v>
      </c>
      <c r="I123" s="62" t="n">
        <v>4.71743119266055</v>
      </c>
      <c r="J123" s="59" t="n">
        <v>545.94</v>
      </c>
      <c r="K123" s="76" t="n">
        <v>50.8324022346369</v>
      </c>
      <c r="L123" s="76" t="n">
        <v>100.17247706422</v>
      </c>
    </row>
    <row r="124" customFormat="false" ht="11.45" hidden="false" customHeight="true" outlineLevel="0" collapsed="false">
      <c r="A124" s="63" t="n">
        <f aca="false">IF(C124&lt;&gt;"",COUNTA($C$12:C124),"")</f>
        <v>112</v>
      </c>
      <c r="B124" s="79" t="s">
        <v>235</v>
      </c>
      <c r="C124" s="59" t="n">
        <v>93</v>
      </c>
      <c r="D124" s="61" t="n">
        <v>135</v>
      </c>
      <c r="E124" s="75" t="n">
        <v>135</v>
      </c>
      <c r="F124" s="59" t="s">
        <v>19</v>
      </c>
      <c r="G124" s="59" t="n">
        <v>447.019867549669</v>
      </c>
      <c r="H124" s="61" t="n">
        <v>596</v>
      </c>
      <c r="I124" s="62" t="n">
        <v>4.41481481481481</v>
      </c>
      <c r="J124" s="59" t="n">
        <v>124.14</v>
      </c>
      <c r="K124" s="76" t="n">
        <v>41.1059602649007</v>
      </c>
      <c r="L124" s="76" t="n">
        <v>91.9555555555556</v>
      </c>
    </row>
    <row r="125" customFormat="false" ht="11.45" hidden="false" customHeight="true" outlineLevel="0" collapsed="false">
      <c r="A125" s="63" t="n">
        <f aca="false">IF(C125&lt;&gt;"",COUNTA($C$12:C125),"")</f>
        <v>113</v>
      </c>
      <c r="B125" s="79" t="s">
        <v>236</v>
      </c>
      <c r="C125" s="59" t="n">
        <v>1286</v>
      </c>
      <c r="D125" s="61" t="n">
        <v>2301</v>
      </c>
      <c r="E125" s="75" t="n">
        <v>2230</v>
      </c>
      <c r="F125" s="59" t="n">
        <v>71</v>
      </c>
      <c r="G125" s="59" t="n">
        <v>534.370645610776</v>
      </c>
      <c r="H125" s="61" t="n">
        <v>9684</v>
      </c>
      <c r="I125" s="62" t="n">
        <v>4.20860495436767</v>
      </c>
      <c r="J125" s="59" t="n">
        <v>1915.93</v>
      </c>
      <c r="K125" s="76" t="n">
        <v>44.4944263817929</v>
      </c>
      <c r="L125" s="76" t="n">
        <v>83.2651021295089</v>
      </c>
    </row>
    <row r="126" customFormat="false" ht="11.45" hidden="false" customHeight="true" outlineLevel="0" collapsed="false">
      <c r="A126" s="63" t="n">
        <f aca="false">IF(C126&lt;&gt;"",COUNTA($C$12:C126),"")</f>
        <v>114</v>
      </c>
      <c r="B126" s="79" t="s">
        <v>237</v>
      </c>
      <c r="C126" s="59" t="n">
        <v>42</v>
      </c>
      <c r="D126" s="61" t="n">
        <v>80</v>
      </c>
      <c r="E126" s="75" t="n">
        <v>78</v>
      </c>
      <c r="F126" s="59" t="n">
        <v>2</v>
      </c>
      <c r="G126" s="59" t="n">
        <v>487.804878048781</v>
      </c>
      <c r="H126" s="61" t="n">
        <v>373</v>
      </c>
      <c r="I126" s="62" t="n">
        <v>4.6625</v>
      </c>
      <c r="J126" s="59" t="n">
        <v>76.6</v>
      </c>
      <c r="K126" s="76" t="n">
        <v>46.7073170731707</v>
      </c>
      <c r="L126" s="76" t="n">
        <v>95.75</v>
      </c>
    </row>
    <row r="127" customFormat="false" ht="11.45" hidden="false" customHeight="true" outlineLevel="0" collapsed="false">
      <c r="A127" s="63" t="n">
        <f aca="false">IF(C127&lt;&gt;"",COUNTA($C$12:C127),"")</f>
        <v>115</v>
      </c>
      <c r="B127" s="79" t="s">
        <v>238</v>
      </c>
      <c r="C127" s="59" t="n">
        <v>134</v>
      </c>
      <c r="D127" s="61" t="n">
        <v>279</v>
      </c>
      <c r="E127" s="75" t="n">
        <v>272</v>
      </c>
      <c r="F127" s="59" t="n">
        <v>7</v>
      </c>
      <c r="G127" s="59" t="n">
        <v>555.776892430279</v>
      </c>
      <c r="H127" s="61" t="n">
        <v>1094</v>
      </c>
      <c r="I127" s="62" t="n">
        <v>3.92114695340502</v>
      </c>
      <c r="J127" s="59" t="n">
        <v>232.61</v>
      </c>
      <c r="K127" s="76" t="n">
        <v>46.3366533864542</v>
      </c>
      <c r="L127" s="76" t="n">
        <v>83.3727598566308</v>
      </c>
    </row>
    <row r="128" customFormat="false" ht="11.45" hidden="false" customHeight="true" outlineLevel="0" collapsed="false">
      <c r="A128" s="63" t="n">
        <f aca="false">IF(C128&lt;&gt;"",COUNTA($C$12:C128),"")</f>
        <v>116</v>
      </c>
      <c r="B128" s="79" t="s">
        <v>239</v>
      </c>
      <c r="C128" s="59" t="n">
        <v>100</v>
      </c>
      <c r="D128" s="61" t="n">
        <v>220</v>
      </c>
      <c r="E128" s="75" t="n">
        <v>215</v>
      </c>
      <c r="F128" s="59" t="n">
        <v>5</v>
      </c>
      <c r="G128" s="59" t="n">
        <v>639.53488372093</v>
      </c>
      <c r="H128" s="61" t="n">
        <v>820</v>
      </c>
      <c r="I128" s="62" t="n">
        <v>3.72727272727273</v>
      </c>
      <c r="J128" s="59" t="n">
        <v>170.41</v>
      </c>
      <c r="K128" s="76" t="n">
        <v>49.5377906976744</v>
      </c>
      <c r="L128" s="76" t="n">
        <v>77.4590909090909</v>
      </c>
    </row>
    <row r="129" customFormat="false" ht="11.45" hidden="false" customHeight="true" outlineLevel="0" collapsed="false">
      <c r="A129" s="63" t="n">
        <f aca="false">IF(C129&lt;&gt;"",COUNTA($C$12:C129),"")</f>
        <v>117</v>
      </c>
      <c r="B129" s="79" t="s">
        <v>240</v>
      </c>
      <c r="C129" s="59" t="n">
        <v>120</v>
      </c>
      <c r="D129" s="61" t="n">
        <v>174</v>
      </c>
      <c r="E129" s="75" t="n">
        <v>172</v>
      </c>
      <c r="F129" s="59" t="n">
        <v>2</v>
      </c>
      <c r="G129" s="59" t="n">
        <v>538.699690402477</v>
      </c>
      <c r="H129" s="61" t="n">
        <v>805</v>
      </c>
      <c r="I129" s="62" t="n">
        <v>4.6264367816092</v>
      </c>
      <c r="J129" s="59" t="n">
        <v>165.19</v>
      </c>
      <c r="K129" s="76" t="n">
        <v>51.1424148606811</v>
      </c>
      <c r="L129" s="76" t="n">
        <v>94.9367816091954</v>
      </c>
    </row>
    <row r="130" customFormat="false" ht="11.45" hidden="false" customHeight="true" outlineLevel="0" collapsed="false">
      <c r="A130" s="63" t="n">
        <f aca="false">IF(C130&lt;&gt;"",COUNTA($C$12:C130),"")</f>
        <v>118</v>
      </c>
      <c r="B130" s="79" t="s">
        <v>241</v>
      </c>
      <c r="C130" s="59" t="n">
        <v>83</v>
      </c>
      <c r="D130" s="61" t="n">
        <v>125</v>
      </c>
      <c r="E130" s="75" t="n">
        <v>124</v>
      </c>
      <c r="F130" s="59" t="n">
        <v>1</v>
      </c>
      <c r="G130" s="59" t="n">
        <v>482.625482625483</v>
      </c>
      <c r="H130" s="61" t="n">
        <v>597</v>
      </c>
      <c r="I130" s="62" t="n">
        <v>4.776</v>
      </c>
      <c r="J130" s="59" t="n">
        <v>119.94</v>
      </c>
      <c r="K130" s="76" t="n">
        <v>46.3088803088803</v>
      </c>
      <c r="L130" s="76" t="n">
        <v>95.952</v>
      </c>
    </row>
    <row r="131" customFormat="false" ht="11.45" hidden="false" customHeight="true" outlineLevel="0" collapsed="false">
      <c r="A131" s="63" t="n">
        <f aca="false">IF(C131&lt;&gt;"",COUNTA($C$12:C131),"")</f>
        <v>119</v>
      </c>
      <c r="B131" s="79" t="s">
        <v>242</v>
      </c>
      <c r="C131" s="59" t="n">
        <v>695</v>
      </c>
      <c r="D131" s="61" t="n">
        <v>1152</v>
      </c>
      <c r="E131" s="75" t="n">
        <v>1124</v>
      </c>
      <c r="F131" s="59" t="n">
        <v>28</v>
      </c>
      <c r="G131" s="59" t="n">
        <v>550.932568149211</v>
      </c>
      <c r="H131" s="61" t="n">
        <v>4734</v>
      </c>
      <c r="I131" s="62" t="n">
        <v>4.109375</v>
      </c>
      <c r="J131" s="59" t="n">
        <v>1012.69</v>
      </c>
      <c r="K131" s="76" t="n">
        <v>48.4308943089431</v>
      </c>
      <c r="L131" s="76" t="n">
        <v>87.9071180555556</v>
      </c>
    </row>
    <row r="132" customFormat="false" ht="11.45" hidden="false" customHeight="true" outlineLevel="0" collapsed="false">
      <c r="A132" s="63" t="n">
        <f aca="false">IF(C132&lt;&gt;"",COUNTA($C$12:C132),"")</f>
        <v>120</v>
      </c>
      <c r="B132" s="79" t="s">
        <v>243</v>
      </c>
      <c r="C132" s="59" t="n">
        <v>156</v>
      </c>
      <c r="D132" s="61" t="n">
        <v>216</v>
      </c>
      <c r="E132" s="75" t="n">
        <v>216</v>
      </c>
      <c r="F132" s="59" t="s">
        <v>19</v>
      </c>
      <c r="G132" s="59" t="n">
        <v>532.019704433498</v>
      </c>
      <c r="H132" s="61" t="n">
        <v>1033</v>
      </c>
      <c r="I132" s="62" t="n">
        <v>4.78240740740741</v>
      </c>
      <c r="J132" s="59" t="n">
        <v>204.25</v>
      </c>
      <c r="K132" s="76" t="n">
        <v>50.307881773399</v>
      </c>
      <c r="L132" s="76" t="n">
        <v>94.5601851851852</v>
      </c>
    </row>
    <row r="133" customFormat="false" ht="11.45" hidden="false" customHeight="true" outlineLevel="0" collapsed="false">
      <c r="A133" s="63" t="n">
        <f aca="false">IF(C133&lt;&gt;"",COUNTA($C$12:C133),"")</f>
        <v>121</v>
      </c>
      <c r="B133" s="79" t="s">
        <v>244</v>
      </c>
      <c r="C133" s="59" t="n">
        <v>1248</v>
      </c>
      <c r="D133" s="61" t="n">
        <v>2822</v>
      </c>
      <c r="E133" s="75" t="n">
        <v>2681</v>
      </c>
      <c r="F133" s="59" t="n">
        <v>141</v>
      </c>
      <c r="G133" s="59" t="n">
        <v>547.854785478548</v>
      </c>
      <c r="H133" s="61" t="n">
        <v>11377</v>
      </c>
      <c r="I133" s="62" t="n">
        <v>4.03153791637137</v>
      </c>
      <c r="J133" s="59" t="n">
        <v>2183.79</v>
      </c>
      <c r="K133" s="76" t="n">
        <v>42.3954571927781</v>
      </c>
      <c r="L133" s="76" t="n">
        <v>77.384479092842</v>
      </c>
    </row>
    <row r="134" customFormat="false" ht="11.45" hidden="false" customHeight="true" outlineLevel="0" collapsed="false">
      <c r="A134" s="63" t="n">
        <f aca="false">IF(C134&lt;&gt;"",COUNTA($C$12:C134),"")</f>
        <v>122</v>
      </c>
      <c r="B134" s="79" t="s">
        <v>245</v>
      </c>
      <c r="C134" s="59" t="n">
        <v>92</v>
      </c>
      <c r="D134" s="61" t="n">
        <v>124</v>
      </c>
      <c r="E134" s="75" t="n">
        <v>117</v>
      </c>
      <c r="F134" s="59" t="n">
        <v>7</v>
      </c>
      <c r="G134" s="59" t="n">
        <v>427.586206896552</v>
      </c>
      <c r="H134" s="61" t="n">
        <v>672</v>
      </c>
      <c r="I134" s="62" t="n">
        <v>5.41935483870968</v>
      </c>
      <c r="J134" s="59" t="n">
        <v>139.5</v>
      </c>
      <c r="K134" s="76" t="n">
        <v>48.1034482758621</v>
      </c>
      <c r="L134" s="76" t="n">
        <v>112.5</v>
      </c>
    </row>
    <row r="135" customFormat="false" ht="11.45" hidden="false" customHeight="true" outlineLevel="0" collapsed="false">
      <c r="A135" s="63" t="n">
        <f aca="false">IF(C135&lt;&gt;"",COUNTA($C$12:C135),"")</f>
        <v>123</v>
      </c>
      <c r="B135" s="79" t="s">
        <v>246</v>
      </c>
      <c r="C135" s="59" t="n">
        <v>240</v>
      </c>
      <c r="D135" s="61" t="n">
        <v>322</v>
      </c>
      <c r="E135" s="75" t="n">
        <v>316</v>
      </c>
      <c r="F135" s="59" t="n">
        <v>6</v>
      </c>
      <c r="G135" s="59" t="n">
        <v>521.035598705502</v>
      </c>
      <c r="H135" s="61" t="n">
        <v>1532</v>
      </c>
      <c r="I135" s="62" t="n">
        <v>4.75776397515528</v>
      </c>
      <c r="J135" s="59" t="n">
        <v>326.09</v>
      </c>
      <c r="K135" s="76" t="n">
        <v>52.7653721682848</v>
      </c>
      <c r="L135" s="76" t="n">
        <v>101.270186335404</v>
      </c>
    </row>
    <row r="136" customFormat="false" ht="11.45" hidden="false" customHeight="true" outlineLevel="0" collapsed="false">
      <c r="A136" s="63" t="n">
        <f aca="false">IF(C136&lt;&gt;"",COUNTA($C$12:C136),"")</f>
        <v>124</v>
      </c>
      <c r="B136" s="79" t="s">
        <v>247</v>
      </c>
      <c r="C136" s="59" t="n">
        <v>319</v>
      </c>
      <c r="D136" s="61" t="n">
        <v>515</v>
      </c>
      <c r="E136" s="75" t="n">
        <v>505</v>
      </c>
      <c r="F136" s="59" t="n">
        <v>10</v>
      </c>
      <c r="G136" s="59" t="n">
        <v>538.140020898642</v>
      </c>
      <c r="H136" s="61" t="n">
        <v>2317</v>
      </c>
      <c r="I136" s="62" t="n">
        <v>4.49902912621359</v>
      </c>
      <c r="J136" s="59" t="n">
        <v>461.28</v>
      </c>
      <c r="K136" s="76" t="n">
        <v>48.2006269592477</v>
      </c>
      <c r="L136" s="76" t="n">
        <v>89.5689320388349</v>
      </c>
    </row>
    <row r="137" customFormat="false" ht="11.45" hidden="false" customHeight="true" outlineLevel="0" collapsed="false">
      <c r="A137" s="63" t="n">
        <f aca="false">IF(C137&lt;&gt;"",COUNTA($C$12:C137),"")</f>
        <v>125</v>
      </c>
      <c r="B137" s="79" t="s">
        <v>248</v>
      </c>
      <c r="C137" s="59" t="n">
        <v>278</v>
      </c>
      <c r="D137" s="61" t="n">
        <v>395</v>
      </c>
      <c r="E137" s="75" t="n">
        <v>387</v>
      </c>
      <c r="F137" s="59" t="n">
        <v>8</v>
      </c>
      <c r="G137" s="59" t="n">
        <v>556.338028169014</v>
      </c>
      <c r="H137" s="61" t="n">
        <v>1921</v>
      </c>
      <c r="I137" s="62" t="n">
        <v>4.86329113924051</v>
      </c>
      <c r="J137" s="59" t="n">
        <v>370.25</v>
      </c>
      <c r="K137" s="76" t="n">
        <v>52.1478873239437</v>
      </c>
      <c r="L137" s="76" t="n">
        <v>93.7341772151899</v>
      </c>
    </row>
    <row r="138" customFormat="false" ht="11.45" hidden="false" customHeight="true" outlineLevel="0" collapsed="false">
      <c r="A138" s="63" t="n">
        <f aca="false">IF(C138&lt;&gt;"",COUNTA($C$12:C138),"")</f>
        <v>126</v>
      </c>
      <c r="B138" s="79" t="s">
        <v>249</v>
      </c>
      <c r="C138" s="59" t="n">
        <v>174</v>
      </c>
      <c r="D138" s="61" t="n">
        <v>232</v>
      </c>
      <c r="E138" s="75" t="n">
        <v>226</v>
      </c>
      <c r="F138" s="59" t="n">
        <v>6</v>
      </c>
      <c r="G138" s="59" t="n">
        <v>539.53488372093</v>
      </c>
      <c r="H138" s="61" t="n">
        <v>1112</v>
      </c>
      <c r="I138" s="62" t="n">
        <v>4.79310344827586</v>
      </c>
      <c r="J138" s="59" t="n">
        <v>228.6</v>
      </c>
      <c r="K138" s="76" t="n">
        <v>53.1627906976744</v>
      </c>
      <c r="L138" s="76" t="n">
        <v>98.5344827586207</v>
      </c>
    </row>
    <row r="139" customFormat="false" ht="11.45" hidden="false" customHeight="true" outlineLevel="0" collapsed="false">
      <c r="A139" s="63" t="n">
        <f aca="false">IF(C139&lt;&gt;"",COUNTA($C$12:C139),"")</f>
        <v>127</v>
      </c>
      <c r="B139" s="79" t="s">
        <v>250</v>
      </c>
      <c r="C139" s="59" t="n">
        <v>141</v>
      </c>
      <c r="D139" s="61" t="n">
        <v>198</v>
      </c>
      <c r="E139" s="75" t="n">
        <v>193</v>
      </c>
      <c r="F139" s="59" t="n">
        <v>5</v>
      </c>
      <c r="G139" s="59" t="n">
        <v>508.997429305913</v>
      </c>
      <c r="H139" s="61" t="n">
        <v>896</v>
      </c>
      <c r="I139" s="62" t="n">
        <v>4.52525252525253</v>
      </c>
      <c r="J139" s="59" t="n">
        <v>187.31</v>
      </c>
      <c r="K139" s="76" t="n">
        <v>48.1516709511568</v>
      </c>
      <c r="L139" s="76" t="n">
        <v>94.6010101010101</v>
      </c>
    </row>
    <row r="140" customFormat="false" ht="11.45" hidden="false" customHeight="true" outlineLevel="0" collapsed="false">
      <c r="A140" s="63" t="n">
        <f aca="false">IF(C140&lt;&gt;"",COUNTA($C$12:C140),"")</f>
        <v>128</v>
      </c>
      <c r="B140" s="79" t="s">
        <v>251</v>
      </c>
      <c r="C140" s="59" t="n">
        <v>93</v>
      </c>
      <c r="D140" s="61" t="n">
        <v>140</v>
      </c>
      <c r="E140" s="75" t="n">
        <v>138</v>
      </c>
      <c r="F140" s="59" t="n">
        <v>2</v>
      </c>
      <c r="G140" s="59" t="n">
        <v>573.770491803279</v>
      </c>
      <c r="H140" s="61" t="n">
        <v>619</v>
      </c>
      <c r="I140" s="62" t="n">
        <v>4.42142857142857</v>
      </c>
      <c r="J140" s="59" t="n">
        <v>119.79</v>
      </c>
      <c r="K140" s="76" t="n">
        <v>49.094262295082</v>
      </c>
      <c r="L140" s="76" t="n">
        <v>85.5642857142857</v>
      </c>
    </row>
    <row r="141" customFormat="false" ht="11.45" hidden="false" customHeight="true" outlineLevel="0" collapsed="false">
      <c r="A141" s="63" t="n">
        <f aca="false">IF(C141&lt;&gt;"",COUNTA($C$12:C141),"")</f>
        <v>129</v>
      </c>
      <c r="B141" s="79" t="s">
        <v>252</v>
      </c>
      <c r="C141" s="59" t="n">
        <v>142</v>
      </c>
      <c r="D141" s="61" t="n">
        <v>177</v>
      </c>
      <c r="E141" s="75" t="n">
        <v>166</v>
      </c>
      <c r="F141" s="59" t="n">
        <v>11</v>
      </c>
      <c r="G141" s="59" t="n">
        <v>470.744680851064</v>
      </c>
      <c r="H141" s="61" t="n">
        <v>861</v>
      </c>
      <c r="I141" s="62" t="n">
        <v>4.86440677966102</v>
      </c>
      <c r="J141" s="59" t="n">
        <v>172.77</v>
      </c>
      <c r="K141" s="76" t="n">
        <v>45.9494680851064</v>
      </c>
      <c r="L141" s="76" t="n">
        <v>97.6101694915254</v>
      </c>
    </row>
    <row r="142" customFormat="false" ht="11.45" hidden="false" customHeight="true" outlineLevel="0" collapsed="false">
      <c r="A142" s="63" t="n">
        <f aca="false">IF(C142&lt;&gt;"",COUNTA($C$12:C142),"")</f>
        <v>130</v>
      </c>
      <c r="B142" s="79" t="s">
        <v>253</v>
      </c>
      <c r="C142" s="59" t="n">
        <v>192</v>
      </c>
      <c r="D142" s="61" t="n">
        <v>291</v>
      </c>
      <c r="E142" s="75" t="n">
        <v>285</v>
      </c>
      <c r="F142" s="59" t="n">
        <v>6</v>
      </c>
      <c r="G142" s="59" t="n">
        <v>566.147859922179</v>
      </c>
      <c r="H142" s="61" t="n">
        <v>1258</v>
      </c>
      <c r="I142" s="62" t="n">
        <v>4.32302405498282</v>
      </c>
      <c r="J142" s="59" t="n">
        <v>242.77</v>
      </c>
      <c r="K142" s="76" t="n">
        <v>47.2315175097276</v>
      </c>
      <c r="L142" s="76" t="n">
        <v>83.426116838488</v>
      </c>
    </row>
    <row r="143" customFormat="false" ht="11.45" hidden="false" customHeight="true" outlineLevel="0" collapsed="false">
      <c r="A143" s="63" t="n">
        <f aca="false">IF(C143&lt;&gt;"",COUNTA($C$12:C143),"")</f>
        <v>131</v>
      </c>
      <c r="B143" s="79" t="s">
        <v>254</v>
      </c>
      <c r="C143" s="59" t="n">
        <v>230</v>
      </c>
      <c r="D143" s="61" t="n">
        <v>289</v>
      </c>
      <c r="E143" s="75" t="n">
        <v>281</v>
      </c>
      <c r="F143" s="59" t="n">
        <v>8</v>
      </c>
      <c r="G143" s="59" t="n">
        <v>486.531986531987</v>
      </c>
      <c r="H143" s="61" t="n">
        <v>1350</v>
      </c>
      <c r="I143" s="62" t="n">
        <v>4.67128027681661</v>
      </c>
      <c r="J143" s="59" t="n">
        <v>278.22</v>
      </c>
      <c r="K143" s="76" t="n">
        <v>46.8383838383838</v>
      </c>
      <c r="L143" s="76" t="n">
        <v>96.2698961937716</v>
      </c>
    </row>
    <row r="144" customFormat="false" ht="11.45" hidden="false" customHeight="true" outlineLevel="0" collapsed="false">
      <c r="A144" s="63" t="n">
        <f aca="false">IF(C144&lt;&gt;"",COUNTA($C$12:C144),"")</f>
        <v>132</v>
      </c>
      <c r="B144" s="79" t="s">
        <v>255</v>
      </c>
      <c r="C144" s="59" t="n">
        <v>191</v>
      </c>
      <c r="D144" s="61" t="n">
        <v>275</v>
      </c>
      <c r="E144" s="75" t="n">
        <v>271</v>
      </c>
      <c r="F144" s="59" t="n">
        <v>4</v>
      </c>
      <c r="G144" s="59" t="n">
        <v>508.317929759704</v>
      </c>
      <c r="H144" s="61" t="n">
        <v>1209</v>
      </c>
      <c r="I144" s="62" t="n">
        <v>4.39636363636364</v>
      </c>
      <c r="J144" s="59" t="n">
        <v>242.36</v>
      </c>
      <c r="K144" s="76" t="n">
        <v>44.7985212569316</v>
      </c>
      <c r="L144" s="76" t="n">
        <v>88.1309090909091</v>
      </c>
    </row>
    <row r="145" customFormat="false" ht="11.45" hidden="false" customHeight="true" outlineLevel="0" collapsed="false">
      <c r="A145" s="63" t="n">
        <f aca="false">IF(C145&lt;&gt;"",COUNTA($C$12:C145),"")</f>
        <v>133</v>
      </c>
      <c r="B145" s="79" t="s">
        <v>256</v>
      </c>
      <c r="C145" s="59" t="n">
        <v>196</v>
      </c>
      <c r="D145" s="61" t="n">
        <v>282</v>
      </c>
      <c r="E145" s="75" t="n">
        <v>274</v>
      </c>
      <c r="F145" s="59" t="n">
        <v>8</v>
      </c>
      <c r="G145" s="59" t="n">
        <v>444.094488188976</v>
      </c>
      <c r="H145" s="61" t="n">
        <v>1386</v>
      </c>
      <c r="I145" s="62" t="n">
        <v>4.91489361702128</v>
      </c>
      <c r="J145" s="59" t="n">
        <v>284.43</v>
      </c>
      <c r="K145" s="76" t="n">
        <v>44.792125984252</v>
      </c>
      <c r="L145" s="76" t="n">
        <v>100.86170212766</v>
      </c>
    </row>
    <row r="146" customFormat="false" ht="11.45" hidden="false" customHeight="true" outlineLevel="0" collapsed="false">
      <c r="A146" s="63" t="n">
        <f aca="false">IF(C146&lt;&gt;"",COUNTA($C$12:C146),"")</f>
        <v>134</v>
      </c>
      <c r="B146" s="79" t="s">
        <v>257</v>
      </c>
      <c r="C146" s="59" t="n">
        <v>157</v>
      </c>
      <c r="D146" s="61" t="n">
        <v>183</v>
      </c>
      <c r="E146" s="75" t="n">
        <v>179</v>
      </c>
      <c r="F146" s="59" t="n">
        <v>4</v>
      </c>
      <c r="G146" s="59" t="n">
        <v>528.901734104046</v>
      </c>
      <c r="H146" s="61" t="n">
        <v>887</v>
      </c>
      <c r="I146" s="62" t="n">
        <v>4.84699453551913</v>
      </c>
      <c r="J146" s="59" t="n">
        <v>186.03</v>
      </c>
      <c r="K146" s="76" t="n">
        <v>53.7658959537572</v>
      </c>
      <c r="L146" s="76" t="n">
        <v>101.655737704918</v>
      </c>
    </row>
    <row r="147" customFormat="false" ht="11.45" hidden="false" customHeight="true" outlineLevel="0" collapsed="false">
      <c r="A147" s="63" t="n">
        <f aca="false">IF(C147&lt;&gt;"",COUNTA($C$12:C147),"")</f>
        <v>135</v>
      </c>
      <c r="B147" s="79" t="s">
        <v>258</v>
      </c>
      <c r="C147" s="59" t="n">
        <v>93</v>
      </c>
      <c r="D147" s="61" t="n">
        <v>121</v>
      </c>
      <c r="E147" s="75" t="n">
        <v>108</v>
      </c>
      <c r="F147" s="59" t="n">
        <v>13</v>
      </c>
      <c r="G147" s="59" t="n">
        <v>506.276150627615</v>
      </c>
      <c r="H147" s="61" t="n">
        <v>604</v>
      </c>
      <c r="I147" s="62" t="n">
        <v>4.99173553719008</v>
      </c>
      <c r="J147" s="59" t="n">
        <v>127.73</v>
      </c>
      <c r="K147" s="76" t="n">
        <v>53.4435146443515</v>
      </c>
      <c r="L147" s="76" t="n">
        <v>105.561983471074</v>
      </c>
    </row>
    <row r="148" customFormat="false" ht="11.45" hidden="false" customHeight="true" outlineLevel="0" collapsed="false">
      <c r="A148" s="63" t="n">
        <f aca="false">IF(C148&lt;&gt;"",COUNTA($C$12:C148),"")</f>
        <v>136</v>
      </c>
      <c r="B148" s="79" t="s">
        <v>259</v>
      </c>
      <c r="C148" s="59" t="n">
        <v>261</v>
      </c>
      <c r="D148" s="61" t="n">
        <v>382</v>
      </c>
      <c r="E148" s="75" t="n">
        <v>376</v>
      </c>
      <c r="F148" s="59" t="n">
        <v>6</v>
      </c>
      <c r="G148" s="59" t="n">
        <v>514.824797843666</v>
      </c>
      <c r="H148" s="61" t="n">
        <v>1637</v>
      </c>
      <c r="I148" s="62" t="n">
        <v>4.28534031413613</v>
      </c>
      <c r="J148" s="59" t="n">
        <v>356.5</v>
      </c>
      <c r="K148" s="76" t="n">
        <v>48.0458221024259</v>
      </c>
      <c r="L148" s="76" t="n">
        <v>93.3246073298429</v>
      </c>
    </row>
    <row r="149" customFormat="false" ht="11.45" hidden="false" customHeight="true" outlineLevel="0" collapsed="false">
      <c r="A149" s="63" t="n">
        <f aca="false">IF(C149&lt;&gt;"",COUNTA($C$12:C149),"")</f>
        <v>137</v>
      </c>
      <c r="B149" s="79" t="s">
        <v>260</v>
      </c>
      <c r="C149" s="59" t="n">
        <v>145</v>
      </c>
      <c r="D149" s="61" t="n">
        <v>251</v>
      </c>
      <c r="E149" s="75" t="n">
        <v>251</v>
      </c>
      <c r="F149" s="59" t="s">
        <v>19</v>
      </c>
      <c r="G149" s="59" t="n">
        <v>590.588235294118</v>
      </c>
      <c r="H149" s="61" t="n">
        <v>1037</v>
      </c>
      <c r="I149" s="62" t="n">
        <v>4.13147410358566</v>
      </c>
      <c r="J149" s="59" t="n">
        <v>212.83</v>
      </c>
      <c r="K149" s="76" t="n">
        <v>50.0776470588235</v>
      </c>
      <c r="L149" s="76" t="n">
        <v>84.792828685259</v>
      </c>
    </row>
    <row r="150" customFormat="false" ht="11.45" hidden="false" customHeight="true" outlineLevel="0" collapsed="false">
      <c r="A150" s="63" t="n">
        <f aca="false">IF(C150&lt;&gt;"",COUNTA($C$12:C150),"")</f>
        <v>138</v>
      </c>
      <c r="B150" s="79" t="s">
        <v>261</v>
      </c>
      <c r="C150" s="59" t="n">
        <v>1230</v>
      </c>
      <c r="D150" s="61" t="n">
        <v>3123</v>
      </c>
      <c r="E150" s="75" t="n">
        <v>3006</v>
      </c>
      <c r="F150" s="59" t="n">
        <v>117</v>
      </c>
      <c r="G150" s="59" t="n">
        <v>546.169989506821</v>
      </c>
      <c r="H150" s="61" t="n">
        <v>12737</v>
      </c>
      <c r="I150" s="62" t="n">
        <v>4.07845020813321</v>
      </c>
      <c r="J150" s="59" t="n">
        <v>2381.66</v>
      </c>
      <c r="K150" s="76" t="n">
        <v>41.65197621546</v>
      </c>
      <c r="L150" s="76" t="n">
        <v>76.2619276336856</v>
      </c>
    </row>
    <row r="151" customFormat="false" ht="11.45" hidden="false" customHeight="true" outlineLevel="0" collapsed="false">
      <c r="A151" s="63" t="n">
        <f aca="false">IF(C151&lt;&gt;"",COUNTA($C$12:C151),"")</f>
        <v>139</v>
      </c>
      <c r="B151" s="79" t="s">
        <v>262</v>
      </c>
      <c r="C151" s="59" t="n">
        <v>120</v>
      </c>
      <c r="D151" s="61" t="n">
        <v>159</v>
      </c>
      <c r="E151" s="75" t="n">
        <v>157</v>
      </c>
      <c r="F151" s="59" t="n">
        <v>2</v>
      </c>
      <c r="G151" s="59" t="n">
        <v>616.279069767442</v>
      </c>
      <c r="H151" s="61" t="n">
        <v>695</v>
      </c>
      <c r="I151" s="62" t="n">
        <v>4.37106918238994</v>
      </c>
      <c r="J151" s="59" t="n">
        <v>142.28</v>
      </c>
      <c r="K151" s="76" t="n">
        <v>55.1472868217054</v>
      </c>
      <c r="L151" s="76" t="n">
        <v>89.4842767295598</v>
      </c>
    </row>
    <row r="152" customFormat="false" ht="11.45" hidden="false" customHeight="true" outlineLevel="0" collapsed="false">
      <c r="A152" s="63" t="n">
        <f aca="false">IF(C152&lt;&gt;"",COUNTA($C$12:C152),"")</f>
        <v>140</v>
      </c>
      <c r="B152" s="79" t="s">
        <v>263</v>
      </c>
      <c r="C152" s="59" t="n">
        <v>144</v>
      </c>
      <c r="D152" s="61" t="n">
        <v>186</v>
      </c>
      <c r="E152" s="75" t="n">
        <v>182</v>
      </c>
      <c r="F152" s="59" t="n">
        <v>4</v>
      </c>
      <c r="G152" s="59" t="n">
        <v>434.579439252336</v>
      </c>
      <c r="H152" s="61" t="n">
        <v>947</v>
      </c>
      <c r="I152" s="62" t="n">
        <v>5.09139784946237</v>
      </c>
      <c r="J152" s="59" t="n">
        <v>189.88</v>
      </c>
      <c r="K152" s="76" t="n">
        <v>44.3644859813084</v>
      </c>
      <c r="L152" s="76" t="n">
        <v>102.086021505376</v>
      </c>
    </row>
    <row r="153" customFormat="false" ht="11.45" hidden="false" customHeight="true" outlineLevel="0" collapsed="false">
      <c r="A153" s="63" t="n">
        <f aca="false">IF(C153&lt;&gt;"",COUNTA($C$12:C153),"")</f>
        <v>141</v>
      </c>
      <c r="B153" s="79" t="s">
        <v>264</v>
      </c>
      <c r="C153" s="59" t="n">
        <v>323</v>
      </c>
      <c r="D153" s="61" t="n">
        <v>402</v>
      </c>
      <c r="E153" s="75" t="n">
        <v>395</v>
      </c>
      <c r="F153" s="59" t="n">
        <v>7</v>
      </c>
      <c r="G153" s="59" t="n">
        <v>438.386041439477</v>
      </c>
      <c r="H153" s="61" t="n">
        <v>1996</v>
      </c>
      <c r="I153" s="62" t="n">
        <v>4.96517412935323</v>
      </c>
      <c r="J153" s="59" t="n">
        <v>451.74</v>
      </c>
      <c r="K153" s="76" t="n">
        <v>49.2628135223555</v>
      </c>
      <c r="L153" s="76" t="n">
        <v>112.373134328358</v>
      </c>
    </row>
    <row r="154" customFormat="false" ht="11.45" hidden="false" customHeight="true" outlineLevel="0" collapsed="false">
      <c r="A154" s="63" t="n">
        <f aca="false">IF(C154&lt;&gt;"",COUNTA($C$12:C154),"")</f>
        <v>142</v>
      </c>
      <c r="B154" s="79" t="s">
        <v>265</v>
      </c>
      <c r="C154" s="59" t="n">
        <v>180</v>
      </c>
      <c r="D154" s="61" t="n">
        <v>323</v>
      </c>
      <c r="E154" s="75" t="n">
        <v>323</v>
      </c>
      <c r="F154" s="59" t="s">
        <v>19</v>
      </c>
      <c r="G154" s="59" t="n">
        <v>559.792027729636</v>
      </c>
      <c r="H154" s="61" t="n">
        <v>1270</v>
      </c>
      <c r="I154" s="62" t="n">
        <v>3.93188854489164</v>
      </c>
      <c r="J154" s="59" t="n">
        <v>253.19</v>
      </c>
      <c r="K154" s="76" t="n">
        <v>43.8804159445407</v>
      </c>
      <c r="L154" s="76" t="n">
        <v>78.3869969040248</v>
      </c>
    </row>
    <row r="155" customFormat="false" ht="11.45" hidden="false" customHeight="true" outlineLevel="0" collapsed="false">
      <c r="A155" s="63" t="n">
        <f aca="false">IF(C155&lt;&gt;"",COUNTA($C$12:C155),"")</f>
        <v>143</v>
      </c>
      <c r="B155" s="79" t="s">
        <v>266</v>
      </c>
      <c r="C155" s="59" t="n">
        <v>265</v>
      </c>
      <c r="D155" s="61" t="n">
        <v>333</v>
      </c>
      <c r="E155" s="75" t="n">
        <v>326</v>
      </c>
      <c r="F155" s="59" t="n">
        <v>7</v>
      </c>
      <c r="G155" s="59" t="n">
        <v>514.68315301391</v>
      </c>
      <c r="H155" s="61" t="n">
        <v>1649</v>
      </c>
      <c r="I155" s="62" t="n">
        <v>4.95195195195195</v>
      </c>
      <c r="J155" s="59" t="n">
        <v>350.14</v>
      </c>
      <c r="K155" s="76" t="n">
        <v>54.1174652241113</v>
      </c>
      <c r="L155" s="76" t="n">
        <v>105.147147147147</v>
      </c>
    </row>
    <row r="156" customFormat="false" ht="11.45" hidden="false" customHeight="true" outlineLevel="0" collapsed="false">
      <c r="A156" s="63" t="n">
        <f aca="false">IF(C156&lt;&gt;"",COUNTA($C$12:C156),"")</f>
        <v>144</v>
      </c>
      <c r="B156" s="79" t="s">
        <v>267</v>
      </c>
      <c r="C156" s="59" t="n">
        <v>183</v>
      </c>
      <c r="D156" s="61" t="n">
        <v>247</v>
      </c>
      <c r="E156" s="75" t="n">
        <v>243</v>
      </c>
      <c r="F156" s="59" t="n">
        <v>4</v>
      </c>
      <c r="G156" s="59" t="n">
        <v>482.421875</v>
      </c>
      <c r="H156" s="61" t="n">
        <v>1167</v>
      </c>
      <c r="I156" s="62" t="n">
        <v>4.7246963562753</v>
      </c>
      <c r="J156" s="59" t="n">
        <v>242.28</v>
      </c>
      <c r="K156" s="76" t="n">
        <v>47.3203125</v>
      </c>
      <c r="L156" s="76" t="n">
        <v>98.0890688259109</v>
      </c>
    </row>
    <row r="157" customFormat="false" ht="11.45" hidden="false" customHeight="true" outlineLevel="0" collapsed="false">
      <c r="A157" s="63" t="n">
        <f aca="false">IF(C157&lt;&gt;"",COUNTA($C$12:C157),"")</f>
        <v>145</v>
      </c>
      <c r="B157" s="79" t="s">
        <v>268</v>
      </c>
      <c r="C157" s="59" t="n">
        <v>105</v>
      </c>
      <c r="D157" s="61" t="n">
        <v>149</v>
      </c>
      <c r="E157" s="75" t="n">
        <v>146</v>
      </c>
      <c r="F157" s="59" t="n">
        <v>3</v>
      </c>
      <c r="G157" s="59" t="n">
        <v>477.564102564103</v>
      </c>
      <c r="H157" s="61" t="n">
        <v>740</v>
      </c>
      <c r="I157" s="62" t="n">
        <v>4.96644295302014</v>
      </c>
      <c r="J157" s="59" t="n">
        <v>152.59</v>
      </c>
      <c r="K157" s="76" t="n">
        <v>48.9070512820513</v>
      </c>
      <c r="L157" s="76" t="n">
        <v>102.409395973154</v>
      </c>
    </row>
    <row r="158" customFormat="false" ht="11.45" hidden="false" customHeight="true" outlineLevel="0" collapsed="false">
      <c r="A158" s="63" t="n">
        <f aca="false">IF(C158&lt;&gt;"",COUNTA($C$12:C158),"")</f>
        <v>146</v>
      </c>
      <c r="B158" s="79" t="s">
        <v>269</v>
      </c>
      <c r="C158" s="59" t="n">
        <v>180</v>
      </c>
      <c r="D158" s="61" t="n">
        <v>225</v>
      </c>
      <c r="E158" s="75" t="n">
        <v>223</v>
      </c>
      <c r="F158" s="59" t="n">
        <v>2</v>
      </c>
      <c r="G158" s="59" t="n">
        <v>551.470588235294</v>
      </c>
      <c r="H158" s="61" t="n">
        <v>1007</v>
      </c>
      <c r="I158" s="62" t="n">
        <v>4.47555555555556</v>
      </c>
      <c r="J158" s="59" t="n">
        <v>204.53</v>
      </c>
      <c r="K158" s="76" t="n">
        <v>50.1299019607843</v>
      </c>
      <c r="L158" s="76" t="n">
        <v>90.9022222222222</v>
      </c>
    </row>
    <row r="159" customFormat="false" ht="11.45" hidden="false" customHeight="true" outlineLevel="0" collapsed="false">
      <c r="A159" s="63" t="n">
        <f aca="false">IF(C159&lt;&gt;"",COUNTA($C$12:C159),"")</f>
        <v>147</v>
      </c>
      <c r="B159" s="79" t="s">
        <v>270</v>
      </c>
      <c r="C159" s="59" t="n">
        <v>149</v>
      </c>
      <c r="D159" s="61" t="n">
        <v>203</v>
      </c>
      <c r="E159" s="75" t="n">
        <v>201</v>
      </c>
      <c r="F159" s="59" t="n">
        <v>2</v>
      </c>
      <c r="G159" s="59" t="n">
        <v>450.110864745011</v>
      </c>
      <c r="H159" s="61" t="n">
        <v>942</v>
      </c>
      <c r="I159" s="62" t="n">
        <v>4.64039408866995</v>
      </c>
      <c r="J159" s="59" t="n">
        <v>192.7</v>
      </c>
      <c r="K159" s="76" t="n">
        <v>42.7272727272727</v>
      </c>
      <c r="L159" s="76" t="n">
        <v>94.9261083743842</v>
      </c>
    </row>
    <row r="160" customFormat="false" ht="11.45" hidden="false" customHeight="true" outlineLevel="0" collapsed="false">
      <c r="A160" s="63" t="n">
        <f aca="false">IF(C160&lt;&gt;"",COUNTA($C$12:C160),"")</f>
        <v>148</v>
      </c>
      <c r="B160" s="79" t="s">
        <v>271</v>
      </c>
      <c r="C160" s="59" t="n">
        <v>136</v>
      </c>
      <c r="D160" s="61" t="n">
        <v>191</v>
      </c>
      <c r="E160" s="75" t="n">
        <v>184</v>
      </c>
      <c r="F160" s="59" t="n">
        <v>7</v>
      </c>
      <c r="G160" s="59" t="n">
        <v>459.134615384615</v>
      </c>
      <c r="H160" s="61" t="n">
        <v>879</v>
      </c>
      <c r="I160" s="62" t="n">
        <v>4.6020942408377</v>
      </c>
      <c r="J160" s="59" t="n">
        <v>184.83</v>
      </c>
      <c r="K160" s="76" t="n">
        <v>44.4302884615385</v>
      </c>
      <c r="L160" s="76" t="n">
        <v>96.7696335078534</v>
      </c>
    </row>
    <row r="161" customFormat="false" ht="11.45" hidden="false" customHeight="true" outlineLevel="0" collapsed="false">
      <c r="A161" s="63" t="n">
        <f aca="false">IF(C161&lt;&gt;"",COUNTA($C$12:C161),"")</f>
        <v>149</v>
      </c>
      <c r="B161" s="79" t="s">
        <v>272</v>
      </c>
      <c r="C161" s="59" t="n">
        <v>42</v>
      </c>
      <c r="D161" s="61" t="n">
        <v>68</v>
      </c>
      <c r="E161" s="75" t="n">
        <v>67</v>
      </c>
      <c r="F161" s="59" t="n">
        <v>1</v>
      </c>
      <c r="G161" s="59" t="n">
        <v>618.181818181818</v>
      </c>
      <c r="H161" s="61" t="n">
        <v>323</v>
      </c>
      <c r="I161" s="62" t="n">
        <v>4.75</v>
      </c>
      <c r="J161" s="59" t="n">
        <v>66.65</v>
      </c>
      <c r="K161" s="76" t="n">
        <v>60.5909090909091</v>
      </c>
      <c r="L161" s="76" t="n">
        <v>98.0147058823529</v>
      </c>
    </row>
    <row r="162" customFormat="false" ht="11.45" hidden="false" customHeight="true" outlineLevel="0" collapsed="false">
      <c r="A162" s="63" t="n">
        <f aca="false">IF(C162&lt;&gt;"",COUNTA($C$12:C162),"")</f>
        <v>150</v>
      </c>
      <c r="B162" s="79" t="s">
        <v>273</v>
      </c>
      <c r="C162" s="59" t="n">
        <v>157</v>
      </c>
      <c r="D162" s="61" t="n">
        <v>235</v>
      </c>
      <c r="E162" s="75" t="n">
        <v>229</v>
      </c>
      <c r="F162" s="59" t="n">
        <v>6</v>
      </c>
      <c r="G162" s="59" t="n">
        <v>523.385300668151</v>
      </c>
      <c r="H162" s="61" t="n">
        <v>1029</v>
      </c>
      <c r="I162" s="62" t="n">
        <v>4.37872340425532</v>
      </c>
      <c r="J162" s="59" t="n">
        <v>193.22</v>
      </c>
      <c r="K162" s="76" t="n">
        <v>43.0334075723831</v>
      </c>
      <c r="L162" s="76" t="n">
        <v>82.2212765957447</v>
      </c>
    </row>
    <row r="163" customFormat="false" ht="11.45" hidden="false" customHeight="true" outlineLevel="0" collapsed="false">
      <c r="A163" s="63" t="n">
        <f aca="false">IF(C163&lt;&gt;"",COUNTA($C$12:C163),"")</f>
        <v>151</v>
      </c>
      <c r="B163" s="79" t="s">
        <v>274</v>
      </c>
      <c r="C163" s="59" t="n">
        <v>175</v>
      </c>
      <c r="D163" s="61" t="n">
        <v>269</v>
      </c>
      <c r="E163" s="75" t="n">
        <v>268</v>
      </c>
      <c r="F163" s="59" t="n">
        <v>1</v>
      </c>
      <c r="G163" s="59" t="n">
        <v>562.761506276151</v>
      </c>
      <c r="H163" s="61" t="n">
        <v>1266</v>
      </c>
      <c r="I163" s="62" t="n">
        <v>4.70631970260223</v>
      </c>
      <c r="J163" s="59" t="n">
        <v>238.39</v>
      </c>
      <c r="K163" s="76" t="n">
        <v>49.8723849372385</v>
      </c>
      <c r="L163" s="76" t="n">
        <v>88.6208178438662</v>
      </c>
    </row>
    <row r="164" customFormat="false" ht="11.45" hidden="false" customHeight="true" outlineLevel="0" collapsed="false">
      <c r="A164" s="63" t="n">
        <f aca="false">IF(C164&lt;&gt;"",COUNTA($C$12:C164),"")</f>
        <v>152</v>
      </c>
      <c r="B164" s="79" t="s">
        <v>275</v>
      </c>
      <c r="C164" s="59" t="n">
        <v>3889</v>
      </c>
      <c r="D164" s="61" t="n">
        <v>11532</v>
      </c>
      <c r="E164" s="75" t="n">
        <v>11031</v>
      </c>
      <c r="F164" s="59" t="n">
        <v>501</v>
      </c>
      <c r="G164" s="59" t="n">
        <v>547.214577204138</v>
      </c>
      <c r="H164" s="61" t="n">
        <v>44855</v>
      </c>
      <c r="I164" s="62" t="n">
        <v>3.88961151578217</v>
      </c>
      <c r="J164" s="59" t="n">
        <v>8516.08</v>
      </c>
      <c r="K164" s="76" t="n">
        <v>40.4103634810667</v>
      </c>
      <c r="L164" s="76" t="n">
        <v>73.8473812001387</v>
      </c>
    </row>
    <row r="165" customFormat="false" ht="11.45" hidden="false" customHeight="true" outlineLevel="0" collapsed="false">
      <c r="A165" s="63" t="n">
        <f aca="false">IF(C165&lt;&gt;"",COUNTA($C$12:C165),"")</f>
        <v>153</v>
      </c>
      <c r="B165" s="79" t="s">
        <v>276</v>
      </c>
      <c r="C165" s="59" t="n">
        <v>174</v>
      </c>
      <c r="D165" s="61" t="n">
        <v>202</v>
      </c>
      <c r="E165" s="75" t="n">
        <v>199</v>
      </c>
      <c r="F165" s="59" t="n">
        <v>3</v>
      </c>
      <c r="G165" s="59" t="n">
        <v>483.253588516746</v>
      </c>
      <c r="H165" s="61" t="n">
        <v>959</v>
      </c>
      <c r="I165" s="62" t="n">
        <v>4.74752475247525</v>
      </c>
      <c r="J165" s="59" t="n">
        <v>201.89</v>
      </c>
      <c r="K165" s="76" t="n">
        <v>48.299043062201</v>
      </c>
      <c r="L165" s="76" t="n">
        <v>99.9455445544555</v>
      </c>
    </row>
    <row r="166" customFormat="false" ht="11.45" hidden="false" customHeight="true" outlineLevel="0" collapsed="false">
      <c r="A166" s="63" t="n">
        <f aca="false">IF(C166&lt;&gt;"",COUNTA($C$12:C166),"")</f>
        <v>154</v>
      </c>
      <c r="B166" s="79" t="s">
        <v>277</v>
      </c>
      <c r="C166" s="59" t="n">
        <v>225</v>
      </c>
      <c r="D166" s="61" t="n">
        <v>298</v>
      </c>
      <c r="E166" s="75" t="n">
        <v>295</v>
      </c>
      <c r="F166" s="59" t="n">
        <v>3</v>
      </c>
      <c r="G166" s="59" t="n">
        <v>539.855072463768</v>
      </c>
      <c r="H166" s="61" t="n">
        <v>1353</v>
      </c>
      <c r="I166" s="62" t="n">
        <v>4.54026845637584</v>
      </c>
      <c r="J166" s="59" t="n">
        <v>282.9</v>
      </c>
      <c r="K166" s="76" t="n">
        <v>51.25</v>
      </c>
      <c r="L166" s="76" t="n">
        <v>94.9328859060403</v>
      </c>
    </row>
    <row r="167" customFormat="false" ht="11.45" hidden="false" customHeight="true" outlineLevel="0" collapsed="false">
      <c r="A167" s="63" t="n">
        <f aca="false">IF(C167&lt;&gt;"",COUNTA($C$12:C167),"")</f>
        <v>155</v>
      </c>
      <c r="B167" s="79" t="s">
        <v>278</v>
      </c>
      <c r="C167" s="59" t="n">
        <v>890</v>
      </c>
      <c r="D167" s="61" t="n">
        <v>1719</v>
      </c>
      <c r="E167" s="75" t="n">
        <v>1658</v>
      </c>
      <c r="F167" s="59" t="n">
        <v>61</v>
      </c>
      <c r="G167" s="59" t="n">
        <v>567.514031033344</v>
      </c>
      <c r="H167" s="61" t="n">
        <v>7119</v>
      </c>
      <c r="I167" s="62" t="n">
        <v>4.1413612565445</v>
      </c>
      <c r="J167" s="59" t="n">
        <v>1418.71</v>
      </c>
      <c r="K167" s="76" t="n">
        <v>46.8375701551667</v>
      </c>
      <c r="L167" s="76" t="n">
        <v>82.5311227457824</v>
      </c>
    </row>
    <row r="168" customFormat="false" ht="11.45" hidden="false" customHeight="true" outlineLevel="0" collapsed="false">
      <c r="A168" s="63" t="n">
        <f aca="false">IF(C168&lt;&gt;"",COUNTA($C$12:C168),"")</f>
        <v>156</v>
      </c>
      <c r="B168" s="79" t="s">
        <v>279</v>
      </c>
      <c r="C168" s="59" t="n">
        <v>190</v>
      </c>
      <c r="D168" s="61" t="n">
        <v>285</v>
      </c>
      <c r="E168" s="75" t="n">
        <v>280</v>
      </c>
      <c r="F168" s="59" t="n">
        <v>5</v>
      </c>
      <c r="G168" s="59" t="n">
        <v>489.690721649485</v>
      </c>
      <c r="H168" s="61" t="n">
        <v>1250</v>
      </c>
      <c r="I168" s="62" t="n">
        <v>4.3859649122807</v>
      </c>
      <c r="J168" s="59" t="n">
        <v>262.05</v>
      </c>
      <c r="K168" s="76" t="n">
        <v>45.0257731958763</v>
      </c>
      <c r="L168" s="76" t="n">
        <v>91.9473684210526</v>
      </c>
    </row>
    <row r="169" customFormat="false" ht="11.45" hidden="false" customHeight="true" outlineLevel="0" collapsed="false">
      <c r="A169" s="63" t="n">
        <f aca="false">IF(C169&lt;&gt;"",COUNTA($C$12:C169),"")</f>
        <v>157</v>
      </c>
      <c r="B169" s="79" t="s">
        <v>280</v>
      </c>
      <c r="C169" s="59" t="n">
        <v>207</v>
      </c>
      <c r="D169" s="61" t="n">
        <v>226</v>
      </c>
      <c r="E169" s="75" t="n">
        <v>222</v>
      </c>
      <c r="F169" s="59" t="n">
        <v>4</v>
      </c>
      <c r="G169" s="59" t="n">
        <v>432.950191570881</v>
      </c>
      <c r="H169" s="61" t="n">
        <v>1187</v>
      </c>
      <c r="I169" s="62" t="n">
        <v>5.25221238938053</v>
      </c>
      <c r="J169" s="59" t="n">
        <v>265.64</v>
      </c>
      <c r="K169" s="76" t="n">
        <v>50.8888888888889</v>
      </c>
      <c r="L169" s="76" t="n">
        <v>117.53982300885</v>
      </c>
    </row>
    <row r="170" customFormat="false" ht="11.45" hidden="false" customHeight="true" outlineLevel="0" collapsed="false">
      <c r="A170" s="63" t="n">
        <f aca="false">IF(C170&lt;&gt;"",COUNTA($C$12:C170),"")</f>
        <v>158</v>
      </c>
      <c r="B170" s="79" t="s">
        <v>281</v>
      </c>
      <c r="C170" s="59" t="n">
        <v>241</v>
      </c>
      <c r="D170" s="61" t="n">
        <v>314</v>
      </c>
      <c r="E170" s="75" t="n">
        <v>309</v>
      </c>
      <c r="F170" s="59" t="n">
        <v>5</v>
      </c>
      <c r="G170" s="59" t="n">
        <v>508.914100486224</v>
      </c>
      <c r="H170" s="61" t="n">
        <v>1429</v>
      </c>
      <c r="I170" s="62" t="n">
        <v>4.55095541401274</v>
      </c>
      <c r="J170" s="59" t="n">
        <v>297.51</v>
      </c>
      <c r="K170" s="76" t="n">
        <v>48.2188006482982</v>
      </c>
      <c r="L170" s="76" t="n">
        <v>94.7484076433121</v>
      </c>
    </row>
    <row r="171" customFormat="false" ht="11.45" hidden="false" customHeight="true" outlineLevel="0" collapsed="false">
      <c r="A171" s="63" t="n">
        <f aca="false">IF(C171&lt;&gt;"",COUNTA($C$12:C171),"")</f>
        <v>159</v>
      </c>
      <c r="B171" s="79" t="s">
        <v>282</v>
      </c>
      <c r="C171" s="59" t="n">
        <v>224</v>
      </c>
      <c r="D171" s="61" t="n">
        <v>333</v>
      </c>
      <c r="E171" s="75" t="n">
        <v>328</v>
      </c>
      <c r="F171" s="59" t="n">
        <v>5</v>
      </c>
      <c r="G171" s="59" t="n">
        <v>558.724832214765</v>
      </c>
      <c r="H171" s="61" t="n">
        <v>1508</v>
      </c>
      <c r="I171" s="62" t="n">
        <v>4.52852852852853</v>
      </c>
      <c r="J171" s="59" t="n">
        <v>309.54</v>
      </c>
      <c r="K171" s="76" t="n">
        <v>51.9362416107383</v>
      </c>
      <c r="L171" s="76" t="n">
        <v>92.954954954955</v>
      </c>
    </row>
    <row r="172" customFormat="false" ht="11.45" hidden="false" customHeight="true" outlineLevel="0" collapsed="false">
      <c r="A172" s="63" t="n">
        <f aca="false">IF(C172&lt;&gt;"",COUNTA($C$12:C172),"")</f>
        <v>160</v>
      </c>
      <c r="B172" s="79" t="s">
        <v>283</v>
      </c>
      <c r="C172" s="59" t="n">
        <v>981</v>
      </c>
      <c r="D172" s="61" t="n">
        <v>2012</v>
      </c>
      <c r="E172" s="75" t="n">
        <v>1926</v>
      </c>
      <c r="F172" s="59" t="n">
        <v>86</v>
      </c>
      <c r="G172" s="59" t="n">
        <v>550.629447181171</v>
      </c>
      <c r="H172" s="61" t="n">
        <v>8349</v>
      </c>
      <c r="I172" s="62" t="n">
        <v>4.14960238568589</v>
      </c>
      <c r="J172" s="59" t="n">
        <v>1667.49</v>
      </c>
      <c r="K172" s="76" t="n">
        <v>45.6346469622332</v>
      </c>
      <c r="L172" s="76" t="n">
        <v>82.8772365805169</v>
      </c>
    </row>
    <row r="173" customFormat="false" ht="11.45" hidden="false" customHeight="true" outlineLevel="0" collapsed="false">
      <c r="A173" s="63" t="n">
        <f aca="false">IF(C173&lt;&gt;"",COUNTA($C$12:C173),"")</f>
        <v>161</v>
      </c>
      <c r="B173" s="79" t="s">
        <v>284</v>
      </c>
      <c r="C173" s="59" t="n">
        <v>169</v>
      </c>
      <c r="D173" s="61" t="n">
        <v>248</v>
      </c>
      <c r="E173" s="75" t="n">
        <v>237</v>
      </c>
      <c r="F173" s="59" t="n">
        <v>11</v>
      </c>
      <c r="G173" s="59" t="n">
        <v>515.592515592516</v>
      </c>
      <c r="H173" s="61" t="n">
        <v>1142</v>
      </c>
      <c r="I173" s="62" t="n">
        <v>4.60483870967742</v>
      </c>
      <c r="J173" s="59" t="n">
        <v>225.33</v>
      </c>
      <c r="K173" s="76" t="n">
        <v>46.8461538461539</v>
      </c>
      <c r="L173" s="76" t="n">
        <v>90.8588709677419</v>
      </c>
    </row>
    <row r="174" customFormat="false" ht="11.45" hidden="false" customHeight="true" outlineLevel="0" collapsed="false">
      <c r="A174" s="63" t="n">
        <f aca="false">IF(C174&lt;&gt;"",COUNTA($C$12:C174),"")</f>
        <v>162</v>
      </c>
      <c r="B174" s="79" t="s">
        <v>285</v>
      </c>
      <c r="C174" s="59" t="n">
        <v>513</v>
      </c>
      <c r="D174" s="61" t="n">
        <v>662</v>
      </c>
      <c r="E174" s="75" t="n">
        <v>652</v>
      </c>
      <c r="F174" s="59" t="n">
        <v>10</v>
      </c>
      <c r="G174" s="59" t="n">
        <v>459.722222222222</v>
      </c>
      <c r="H174" s="61" t="n">
        <v>3250</v>
      </c>
      <c r="I174" s="62" t="n">
        <v>4.90936555891239</v>
      </c>
      <c r="J174" s="59" t="n">
        <v>695.44</v>
      </c>
      <c r="K174" s="76" t="n">
        <v>48.2944444444444</v>
      </c>
      <c r="L174" s="76" t="n">
        <v>105.051359516616</v>
      </c>
    </row>
    <row r="175" customFormat="false" ht="11.45" hidden="false" customHeight="true" outlineLevel="0" collapsed="false">
      <c r="A175" s="63" t="n">
        <f aca="false">IF(C175&lt;&gt;"",COUNTA($C$12:C175),"")</f>
        <v>163</v>
      </c>
      <c r="B175" s="79" t="s">
        <v>286</v>
      </c>
      <c r="C175" s="59" t="n">
        <v>282</v>
      </c>
      <c r="D175" s="61" t="n">
        <v>400</v>
      </c>
      <c r="E175" s="75" t="n">
        <v>384</v>
      </c>
      <c r="F175" s="59" t="n">
        <v>16</v>
      </c>
      <c r="G175" s="59" t="n">
        <v>554.785020804438</v>
      </c>
      <c r="H175" s="61" t="n">
        <v>1693</v>
      </c>
      <c r="I175" s="62" t="n">
        <v>4.2325</v>
      </c>
      <c r="J175" s="59" t="n">
        <v>360.63</v>
      </c>
      <c r="K175" s="76" t="n">
        <v>50.0180305131761</v>
      </c>
      <c r="L175" s="76" t="n">
        <v>90.1575</v>
      </c>
    </row>
    <row r="176" customFormat="false" ht="11.45" hidden="false" customHeight="true" outlineLevel="0" collapsed="false">
      <c r="A176" s="63" t="n">
        <f aca="false">IF(C176&lt;&gt;"",COUNTA($C$12:C176),"")</f>
        <v>164</v>
      </c>
      <c r="B176" s="79" t="s">
        <v>287</v>
      </c>
      <c r="C176" s="59" t="n">
        <v>71</v>
      </c>
      <c r="D176" s="61" t="n">
        <v>96</v>
      </c>
      <c r="E176" s="75" t="n">
        <v>96</v>
      </c>
      <c r="F176" s="59" t="s">
        <v>19</v>
      </c>
      <c r="G176" s="59" t="n">
        <v>477.611940298508</v>
      </c>
      <c r="H176" s="61" t="n">
        <v>476</v>
      </c>
      <c r="I176" s="62" t="n">
        <v>4.95833333333333</v>
      </c>
      <c r="J176" s="59" t="n">
        <v>97.28</v>
      </c>
      <c r="K176" s="76" t="n">
        <v>48.3980099502488</v>
      </c>
      <c r="L176" s="76" t="n">
        <v>101.333333333333</v>
      </c>
    </row>
    <row r="177" customFormat="false" ht="11.45" hidden="false" customHeight="true" outlineLevel="0" collapsed="false">
      <c r="A177" s="63" t="n">
        <f aca="false">IF(C177&lt;&gt;"",COUNTA($C$12:C177),"")</f>
        <v>165</v>
      </c>
      <c r="B177" s="79" t="s">
        <v>288</v>
      </c>
      <c r="C177" s="59" t="n">
        <v>116</v>
      </c>
      <c r="D177" s="61" t="n">
        <v>174</v>
      </c>
      <c r="E177" s="75" t="n">
        <v>171</v>
      </c>
      <c r="F177" s="59" t="n">
        <v>3</v>
      </c>
      <c r="G177" s="59" t="n">
        <v>566.775244299674</v>
      </c>
      <c r="H177" s="61" t="n">
        <v>824</v>
      </c>
      <c r="I177" s="62" t="n">
        <v>4.73563218390805</v>
      </c>
      <c r="J177" s="59" t="n">
        <v>154.99</v>
      </c>
      <c r="K177" s="76" t="n">
        <v>50.485342019544</v>
      </c>
      <c r="L177" s="76" t="n">
        <v>89.0747126436782</v>
      </c>
    </row>
    <row r="178" customFormat="false" ht="11.45" hidden="false" customHeight="true" outlineLevel="0" collapsed="false">
      <c r="A178" s="63" t="n">
        <f aca="false">IF(C178&lt;&gt;"",COUNTA($C$12:C178),"")</f>
        <v>166</v>
      </c>
      <c r="B178" s="79" t="s">
        <v>289</v>
      </c>
      <c r="C178" s="59" t="n">
        <v>116</v>
      </c>
      <c r="D178" s="61" t="n">
        <v>153</v>
      </c>
      <c r="E178" s="75" t="n">
        <v>150</v>
      </c>
      <c r="F178" s="59" t="n">
        <v>3</v>
      </c>
      <c r="G178" s="59" t="n">
        <v>482.649842271293</v>
      </c>
      <c r="H178" s="61" t="n">
        <v>694</v>
      </c>
      <c r="I178" s="62" t="n">
        <v>4.5359477124183</v>
      </c>
      <c r="J178" s="59" t="n">
        <v>148.42</v>
      </c>
      <c r="K178" s="76" t="n">
        <v>46.820189274448</v>
      </c>
      <c r="L178" s="76" t="n">
        <v>97.0065359477124</v>
      </c>
    </row>
    <row r="179" customFormat="false" ht="11.45" hidden="false" customHeight="true" outlineLevel="0" collapsed="false">
      <c r="A179" s="63" t="n">
        <f aca="false">IF(C179&lt;&gt;"",COUNTA($C$12:C179),"")</f>
        <v>167</v>
      </c>
      <c r="B179" s="79" t="s">
        <v>290</v>
      </c>
      <c r="C179" s="59" t="n">
        <v>95</v>
      </c>
      <c r="D179" s="61" t="n">
        <v>122</v>
      </c>
      <c r="E179" s="75" t="n">
        <v>117</v>
      </c>
      <c r="F179" s="59" t="n">
        <v>5</v>
      </c>
      <c r="G179" s="59" t="n">
        <v>592.233009708738</v>
      </c>
      <c r="H179" s="61" t="n">
        <v>508</v>
      </c>
      <c r="I179" s="62" t="n">
        <v>4.16393442622951</v>
      </c>
      <c r="J179" s="59" t="n">
        <v>105.01</v>
      </c>
      <c r="K179" s="76" t="n">
        <v>50.9757281553398</v>
      </c>
      <c r="L179" s="76" t="n">
        <v>86.0737704918033</v>
      </c>
    </row>
    <row r="180" customFormat="false" ht="30" hidden="false" customHeight="true" outlineLevel="0" collapsed="false">
      <c r="A180" s="63" t="str">
        <f aca="false">IF(C180&lt;&gt;"",COUNTA($C$12:C180),"")</f>
        <v/>
      </c>
      <c r="B180" s="78" t="s">
        <v>291</v>
      </c>
      <c r="C180" s="59"/>
      <c r="D180" s="61"/>
      <c r="E180" s="75"/>
      <c r="F180" s="59"/>
      <c r="G180" s="59"/>
      <c r="H180" s="61"/>
      <c r="I180" s="62"/>
      <c r="J180" s="59"/>
      <c r="K180" s="76"/>
      <c r="L180" s="76"/>
    </row>
    <row r="181" customFormat="false" ht="11.45" hidden="false" customHeight="true" outlineLevel="0" collapsed="false">
      <c r="A181" s="63" t="n">
        <f aca="false">IF(C181&lt;&gt;"",COUNTA($C$12:C181),"")</f>
        <v>168</v>
      </c>
      <c r="B181" s="79" t="s">
        <v>292</v>
      </c>
      <c r="C181" s="59" t="n">
        <v>937</v>
      </c>
      <c r="D181" s="61" t="n">
        <v>1249</v>
      </c>
      <c r="E181" s="75" t="n">
        <v>1227</v>
      </c>
      <c r="F181" s="59" t="n">
        <v>22</v>
      </c>
      <c r="G181" s="59" t="n">
        <v>445.11760513186</v>
      </c>
      <c r="H181" s="61" t="n">
        <v>6130</v>
      </c>
      <c r="I181" s="62" t="n">
        <v>4.90792634107286</v>
      </c>
      <c r="J181" s="59" t="n">
        <v>1357.03</v>
      </c>
      <c r="K181" s="76" t="n">
        <v>48.3617248752673</v>
      </c>
      <c r="L181" s="76" t="n">
        <v>108.649319455564</v>
      </c>
    </row>
    <row r="182" customFormat="false" ht="11.45" hidden="false" customHeight="true" outlineLevel="0" collapsed="false">
      <c r="A182" s="63" t="n">
        <f aca="false">IF(C182&lt;&gt;"",COUNTA($C$12:C182),"")</f>
        <v>169</v>
      </c>
      <c r="B182" s="79" t="s">
        <v>293</v>
      </c>
      <c r="C182" s="59" t="n">
        <v>177</v>
      </c>
      <c r="D182" s="61" t="n">
        <v>232</v>
      </c>
      <c r="E182" s="75" t="n">
        <v>229</v>
      </c>
      <c r="F182" s="59" t="n">
        <v>3</v>
      </c>
      <c r="G182" s="59" t="n">
        <v>493.617021276596</v>
      </c>
      <c r="H182" s="61" t="n">
        <v>1144</v>
      </c>
      <c r="I182" s="62" t="n">
        <v>4.93103448275862</v>
      </c>
      <c r="J182" s="59" t="n">
        <v>226.73</v>
      </c>
      <c r="K182" s="76" t="n">
        <v>48.2404255319149</v>
      </c>
      <c r="L182" s="76" t="n">
        <v>97.7284482758621</v>
      </c>
    </row>
    <row r="183" customFormat="false" ht="11.45" hidden="false" customHeight="true" outlineLevel="0" collapsed="false">
      <c r="A183" s="63" t="n">
        <f aca="false">IF(C183&lt;&gt;"",COUNTA($C$12:C183),"")</f>
        <v>170</v>
      </c>
      <c r="B183" s="79" t="s">
        <v>294</v>
      </c>
      <c r="C183" s="59" t="n">
        <v>144</v>
      </c>
      <c r="D183" s="61" t="n">
        <v>213</v>
      </c>
      <c r="E183" s="75" t="n">
        <v>210</v>
      </c>
      <c r="F183" s="59" t="n">
        <v>3</v>
      </c>
      <c r="G183" s="59" t="n">
        <v>528.535980148883</v>
      </c>
      <c r="H183" s="61" t="n">
        <v>933</v>
      </c>
      <c r="I183" s="62" t="n">
        <v>4.38028169014085</v>
      </c>
      <c r="J183" s="59" t="n">
        <v>191.64</v>
      </c>
      <c r="K183" s="76" t="n">
        <v>47.5533498759305</v>
      </c>
      <c r="L183" s="76" t="n">
        <v>89.9718309859155</v>
      </c>
    </row>
    <row r="184" customFormat="false" ht="11.45" hidden="false" customHeight="true" outlineLevel="0" collapsed="false">
      <c r="A184" s="63" t="n">
        <f aca="false">IF(C184&lt;&gt;"",COUNTA($C$12:C184),"")</f>
        <v>171</v>
      </c>
      <c r="B184" s="79" t="s">
        <v>295</v>
      </c>
      <c r="C184" s="59" t="n">
        <v>294</v>
      </c>
      <c r="D184" s="61" t="n">
        <v>369</v>
      </c>
      <c r="E184" s="75" t="n">
        <v>367</v>
      </c>
      <c r="F184" s="59" t="n">
        <v>2</v>
      </c>
      <c r="G184" s="59" t="n">
        <v>463.56783919598</v>
      </c>
      <c r="H184" s="61" t="n">
        <v>1828</v>
      </c>
      <c r="I184" s="62" t="n">
        <v>4.95392953929539</v>
      </c>
      <c r="J184" s="59" t="n">
        <v>355.3</v>
      </c>
      <c r="K184" s="76" t="n">
        <v>44.6356783919598</v>
      </c>
      <c r="L184" s="76" t="n">
        <v>96.2872628726287</v>
      </c>
    </row>
    <row r="185" customFormat="false" ht="11.45" hidden="false" customHeight="true" outlineLevel="0" collapsed="false">
      <c r="A185" s="63" t="n">
        <f aca="false">IF(C185&lt;&gt;"",COUNTA($C$12:C185),"")</f>
        <v>172</v>
      </c>
      <c r="B185" s="79" t="s">
        <v>296</v>
      </c>
      <c r="C185" s="59" t="n">
        <v>206</v>
      </c>
      <c r="D185" s="61" t="n">
        <v>259</v>
      </c>
      <c r="E185" s="75" t="n">
        <v>251</v>
      </c>
      <c r="F185" s="59" t="n">
        <v>8</v>
      </c>
      <c r="G185" s="59" t="n">
        <v>519.038076152305</v>
      </c>
      <c r="H185" s="61" t="n">
        <v>1184</v>
      </c>
      <c r="I185" s="62" t="n">
        <v>4.57142857142857</v>
      </c>
      <c r="J185" s="59" t="n">
        <v>253.44</v>
      </c>
      <c r="K185" s="76" t="n">
        <v>50.7895791583166</v>
      </c>
      <c r="L185" s="76" t="n">
        <v>97.8532818532819</v>
      </c>
    </row>
    <row r="186" customFormat="false" ht="11.45" hidden="false" customHeight="true" outlineLevel="0" collapsed="false">
      <c r="A186" s="63" t="n">
        <f aca="false">IF(C186&lt;&gt;"",COUNTA($C$12:C186),"")</f>
        <v>173</v>
      </c>
      <c r="B186" s="79" t="s">
        <v>297</v>
      </c>
      <c r="C186" s="59" t="n">
        <v>2250</v>
      </c>
      <c r="D186" s="61" t="n">
        <v>6028</v>
      </c>
      <c r="E186" s="75" t="n">
        <v>5797</v>
      </c>
      <c r="F186" s="59" t="n">
        <v>231</v>
      </c>
      <c r="G186" s="59" t="n">
        <v>527.522534348473</v>
      </c>
      <c r="H186" s="61" t="n">
        <v>24272</v>
      </c>
      <c r="I186" s="62" t="n">
        <v>4.02654280026543</v>
      </c>
      <c r="J186" s="59" t="n">
        <v>4703.61</v>
      </c>
      <c r="K186" s="76" t="n">
        <v>41.162247309005</v>
      </c>
      <c r="L186" s="76" t="n">
        <v>78.0293629727936</v>
      </c>
    </row>
    <row r="187" customFormat="false" ht="11.45" hidden="false" customHeight="true" outlineLevel="0" collapsed="false">
      <c r="A187" s="63" t="n">
        <f aca="false">IF(C187&lt;&gt;"",COUNTA($C$12:C187),"")</f>
        <v>174</v>
      </c>
      <c r="B187" s="79" t="s">
        <v>298</v>
      </c>
      <c r="C187" s="59" t="n">
        <v>401</v>
      </c>
      <c r="D187" s="61" t="n">
        <v>557</v>
      </c>
      <c r="E187" s="75" t="n">
        <v>547</v>
      </c>
      <c r="F187" s="59" t="n">
        <v>10</v>
      </c>
      <c r="G187" s="59" t="n">
        <v>452.845528455285</v>
      </c>
      <c r="H187" s="61" t="n">
        <v>2698</v>
      </c>
      <c r="I187" s="62" t="n">
        <v>4.84380610412926</v>
      </c>
      <c r="J187" s="59" t="n">
        <v>576.88</v>
      </c>
      <c r="K187" s="76" t="n">
        <v>46.9008130081301</v>
      </c>
      <c r="L187" s="76" t="n">
        <v>103.569120287253</v>
      </c>
    </row>
    <row r="188" customFormat="false" ht="11.45" hidden="false" customHeight="true" outlineLevel="0" collapsed="false">
      <c r="A188" s="63" t="n">
        <f aca="false">IF(C188&lt;&gt;"",COUNTA($C$12:C188),"")</f>
        <v>175</v>
      </c>
      <c r="B188" s="79" t="s">
        <v>299</v>
      </c>
      <c r="C188" s="59" t="n">
        <v>394</v>
      </c>
      <c r="D188" s="61" t="n">
        <v>515</v>
      </c>
      <c r="E188" s="75" t="n">
        <v>507</v>
      </c>
      <c r="F188" s="59" t="n">
        <v>8</v>
      </c>
      <c r="G188" s="59" t="n">
        <v>506.889763779528</v>
      </c>
      <c r="H188" s="61" t="n">
        <v>2447</v>
      </c>
      <c r="I188" s="62" t="n">
        <v>4.75145631067961</v>
      </c>
      <c r="J188" s="59" t="n">
        <v>540.07</v>
      </c>
      <c r="K188" s="76" t="n">
        <v>53.1564960629921</v>
      </c>
      <c r="L188" s="76" t="n">
        <v>104.867961165049</v>
      </c>
    </row>
    <row r="189" customFormat="false" ht="11.45" hidden="false" customHeight="true" outlineLevel="0" collapsed="false">
      <c r="A189" s="63" t="n">
        <f aca="false">IF(C189&lt;&gt;"",COUNTA($C$12:C189),"")</f>
        <v>176</v>
      </c>
      <c r="B189" s="79" t="s">
        <v>300</v>
      </c>
      <c r="C189" s="59" t="n">
        <v>279</v>
      </c>
      <c r="D189" s="61" t="n">
        <v>392</v>
      </c>
      <c r="E189" s="75" t="n">
        <v>379</v>
      </c>
      <c r="F189" s="59" t="n">
        <v>13</v>
      </c>
      <c r="G189" s="59" t="n">
        <v>465.558194774347</v>
      </c>
      <c r="H189" s="61" t="n">
        <v>1914</v>
      </c>
      <c r="I189" s="62" t="n">
        <v>4.88265306122449</v>
      </c>
      <c r="J189" s="59" t="n">
        <v>394.96</v>
      </c>
      <c r="K189" s="76" t="n">
        <v>46.9073634204276</v>
      </c>
      <c r="L189" s="76" t="n">
        <v>100.755102040816</v>
      </c>
    </row>
    <row r="190" customFormat="false" ht="11.45" hidden="false" customHeight="true" outlineLevel="0" collapsed="false">
      <c r="A190" s="63" t="n">
        <f aca="false">IF(C190&lt;&gt;"",COUNTA($C$12:C190),"")</f>
        <v>177</v>
      </c>
      <c r="B190" s="79" t="s">
        <v>301</v>
      </c>
      <c r="C190" s="59" t="n">
        <v>369</v>
      </c>
      <c r="D190" s="61" t="n">
        <v>545</v>
      </c>
      <c r="E190" s="75" t="n">
        <v>535</v>
      </c>
      <c r="F190" s="59" t="n">
        <v>10</v>
      </c>
      <c r="G190" s="59" t="n">
        <v>568.30031282586</v>
      </c>
      <c r="H190" s="61" t="n">
        <v>2512</v>
      </c>
      <c r="I190" s="62" t="n">
        <v>4.60917431192661</v>
      </c>
      <c r="J190" s="59" t="n">
        <v>501.62</v>
      </c>
      <c r="K190" s="76" t="n">
        <v>52.3065693430657</v>
      </c>
      <c r="L190" s="76" t="n">
        <v>92.0403669724771</v>
      </c>
    </row>
    <row r="191" customFormat="false" ht="11.45" hidden="false" customHeight="true" outlineLevel="0" collapsed="false">
      <c r="A191" s="63" t="n">
        <f aca="false">IF(C191&lt;&gt;"",COUNTA($C$12:C191),"")</f>
        <v>178</v>
      </c>
      <c r="B191" s="79" t="s">
        <v>302</v>
      </c>
      <c r="C191" s="59" t="n">
        <v>143</v>
      </c>
      <c r="D191" s="61" t="n">
        <v>158</v>
      </c>
      <c r="E191" s="75" t="n">
        <v>158</v>
      </c>
      <c r="F191" s="59" t="s">
        <v>19</v>
      </c>
      <c r="G191" s="59" t="n">
        <v>432.876712328767</v>
      </c>
      <c r="H191" s="61" t="n">
        <v>817</v>
      </c>
      <c r="I191" s="62" t="n">
        <v>5.17088607594937</v>
      </c>
      <c r="J191" s="59" t="n">
        <v>184.7</v>
      </c>
      <c r="K191" s="76" t="n">
        <v>50.6027397260274</v>
      </c>
      <c r="L191" s="76" t="n">
        <v>116.898734177215</v>
      </c>
    </row>
    <row r="192" customFormat="false" ht="11.45" hidden="false" customHeight="true" outlineLevel="0" collapsed="false">
      <c r="A192" s="63" t="n">
        <f aca="false">IF(C192&lt;&gt;"",COUNTA($C$12:C192),"")</f>
        <v>179</v>
      </c>
      <c r="B192" s="79" t="s">
        <v>303</v>
      </c>
      <c r="C192" s="59" t="n">
        <v>823</v>
      </c>
      <c r="D192" s="61" t="n">
        <v>1017</v>
      </c>
      <c r="E192" s="75" t="n">
        <v>993</v>
      </c>
      <c r="F192" s="59" t="n">
        <v>24</v>
      </c>
      <c r="G192" s="59" t="n">
        <v>416.974169741697</v>
      </c>
      <c r="H192" s="61" t="n">
        <v>5006</v>
      </c>
      <c r="I192" s="62" t="n">
        <v>4.92232055063913</v>
      </c>
      <c r="J192" s="59" t="n">
        <v>1061.38</v>
      </c>
      <c r="K192" s="76" t="n">
        <v>43.5170151701517</v>
      </c>
      <c r="L192" s="76" t="n">
        <v>104.363815142576</v>
      </c>
    </row>
    <row r="193" customFormat="false" ht="11.45" hidden="false" customHeight="true" outlineLevel="0" collapsed="false">
      <c r="A193" s="63" t="n">
        <f aca="false">IF(C193&lt;&gt;"",COUNTA($C$12:C193),"")</f>
        <v>180</v>
      </c>
      <c r="B193" s="79" t="s">
        <v>304</v>
      </c>
      <c r="C193" s="59" t="n">
        <v>512</v>
      </c>
      <c r="D193" s="61" t="n">
        <v>745</v>
      </c>
      <c r="E193" s="75" t="n">
        <v>730</v>
      </c>
      <c r="F193" s="59" t="n">
        <v>15</v>
      </c>
      <c r="G193" s="59" t="n">
        <v>463.885429638854</v>
      </c>
      <c r="H193" s="61" t="n">
        <v>3462</v>
      </c>
      <c r="I193" s="62" t="n">
        <v>4.64697986577181</v>
      </c>
      <c r="J193" s="59" t="n">
        <v>688.13</v>
      </c>
      <c r="K193" s="76" t="n">
        <v>42.8474470734745</v>
      </c>
      <c r="L193" s="76" t="n">
        <v>92.3664429530201</v>
      </c>
    </row>
    <row r="194" customFormat="false" ht="11.45" hidden="false" customHeight="true" outlineLevel="0" collapsed="false">
      <c r="A194" s="63" t="n">
        <f aca="false">IF(C194&lt;&gt;"",COUNTA($C$12:C194),"")</f>
        <v>181</v>
      </c>
      <c r="B194" s="79" t="s">
        <v>305</v>
      </c>
      <c r="C194" s="59" t="n">
        <v>427</v>
      </c>
      <c r="D194" s="61" t="n">
        <v>569</v>
      </c>
      <c r="E194" s="75" t="n">
        <v>555</v>
      </c>
      <c r="F194" s="59" t="n">
        <v>14</v>
      </c>
      <c r="G194" s="59" t="n">
        <v>482.612383375742</v>
      </c>
      <c r="H194" s="61" t="n">
        <v>2676</v>
      </c>
      <c r="I194" s="62" t="n">
        <v>4.70298769771529</v>
      </c>
      <c r="J194" s="59" t="n">
        <v>559.78</v>
      </c>
      <c r="K194" s="76" t="n">
        <v>47.479219677693</v>
      </c>
      <c r="L194" s="76" t="n">
        <v>98.3796133567663</v>
      </c>
    </row>
    <row r="195" customFormat="false" ht="11.45" hidden="false" customHeight="true" outlineLevel="0" collapsed="false">
      <c r="A195" s="63" t="n">
        <f aca="false">IF(C195&lt;&gt;"",COUNTA($C$12:C195),"")</f>
        <v>182</v>
      </c>
      <c r="B195" s="79" t="s">
        <v>306</v>
      </c>
      <c r="C195" s="59" t="n">
        <v>350</v>
      </c>
      <c r="D195" s="61" t="n">
        <v>503</v>
      </c>
      <c r="E195" s="75" t="n">
        <v>493</v>
      </c>
      <c r="F195" s="59" t="n">
        <v>10</v>
      </c>
      <c r="G195" s="59" t="n">
        <v>491.69110459433</v>
      </c>
      <c r="H195" s="61" t="n">
        <v>2343</v>
      </c>
      <c r="I195" s="62" t="n">
        <v>4.65805168986084</v>
      </c>
      <c r="J195" s="59" t="n">
        <v>501.34</v>
      </c>
      <c r="K195" s="76" t="n">
        <v>49.0068426197458</v>
      </c>
      <c r="L195" s="76" t="n">
        <v>99.6699801192843</v>
      </c>
    </row>
    <row r="196" customFormat="false" ht="11.45" hidden="false" customHeight="true" outlineLevel="0" collapsed="false">
      <c r="A196" s="63" t="n">
        <f aca="false">IF(C196&lt;&gt;"",COUNTA($C$12:C196),"")</f>
        <v>183</v>
      </c>
      <c r="B196" s="79" t="s">
        <v>307</v>
      </c>
      <c r="C196" s="59" t="n">
        <v>115</v>
      </c>
      <c r="D196" s="61" t="n">
        <v>189</v>
      </c>
      <c r="E196" s="75" t="n">
        <v>182</v>
      </c>
      <c r="F196" s="59" t="n">
        <v>7</v>
      </c>
      <c r="G196" s="59" t="n">
        <v>600</v>
      </c>
      <c r="H196" s="61" t="n">
        <v>847</v>
      </c>
      <c r="I196" s="62" t="n">
        <v>4.48148148148148</v>
      </c>
      <c r="J196" s="59" t="n">
        <v>161.14</v>
      </c>
      <c r="K196" s="76" t="n">
        <v>51.1555555555556</v>
      </c>
      <c r="L196" s="76" t="n">
        <v>85.2592592592593</v>
      </c>
    </row>
    <row r="197" customFormat="false" ht="11.45" hidden="false" customHeight="true" outlineLevel="0" collapsed="false">
      <c r="A197" s="63" t="n">
        <f aca="false">IF(C197&lt;&gt;"",COUNTA($C$12:C197),"")</f>
        <v>184</v>
      </c>
      <c r="B197" s="79" t="s">
        <v>308</v>
      </c>
      <c r="C197" s="59" t="n">
        <v>607</v>
      </c>
      <c r="D197" s="61" t="n">
        <v>910</v>
      </c>
      <c r="E197" s="75" t="n">
        <v>883</v>
      </c>
      <c r="F197" s="59" t="n">
        <v>27</v>
      </c>
      <c r="G197" s="59" t="n">
        <v>554.202192448234</v>
      </c>
      <c r="H197" s="61" t="n">
        <v>3992</v>
      </c>
      <c r="I197" s="62" t="n">
        <v>4.38681318681319</v>
      </c>
      <c r="J197" s="59" t="n">
        <v>935.22</v>
      </c>
      <c r="K197" s="76" t="n">
        <v>56.9561510353228</v>
      </c>
      <c r="L197" s="76" t="n">
        <v>102.771428571429</v>
      </c>
    </row>
    <row r="198" customFormat="false" ht="11.45" hidden="false" customHeight="true" outlineLevel="0" collapsed="false">
      <c r="A198" s="63" t="n">
        <f aca="false">IF(C198&lt;&gt;"",COUNTA($C$12:C198),"")</f>
        <v>185</v>
      </c>
      <c r="B198" s="79" t="s">
        <v>309</v>
      </c>
      <c r="C198" s="59" t="n">
        <v>172</v>
      </c>
      <c r="D198" s="61" t="n">
        <v>211</v>
      </c>
      <c r="E198" s="75" t="n">
        <v>202</v>
      </c>
      <c r="F198" s="59" t="n">
        <v>9</v>
      </c>
      <c r="G198" s="59" t="n">
        <v>419.48310139165</v>
      </c>
      <c r="H198" s="61" t="n">
        <v>1075</v>
      </c>
      <c r="I198" s="62" t="n">
        <v>5.09478672985782</v>
      </c>
      <c r="J198" s="59" t="n">
        <v>242.32</v>
      </c>
      <c r="K198" s="76" t="n">
        <v>48.1749502982107</v>
      </c>
      <c r="L198" s="76" t="n">
        <v>114.843601895735</v>
      </c>
    </row>
    <row r="199" customFormat="false" ht="11.45" hidden="false" customHeight="true" outlineLevel="0" collapsed="false">
      <c r="A199" s="63" t="n">
        <f aca="false">IF(C199&lt;&gt;"",COUNTA($C$12:C199),"")</f>
        <v>186</v>
      </c>
      <c r="B199" s="79" t="s">
        <v>310</v>
      </c>
      <c r="C199" s="59" t="n">
        <v>1077</v>
      </c>
      <c r="D199" s="61" t="n">
        <v>1344</v>
      </c>
      <c r="E199" s="75" t="n">
        <v>1332</v>
      </c>
      <c r="F199" s="59" t="n">
        <v>12</v>
      </c>
      <c r="G199" s="59" t="n">
        <v>432.154340836013</v>
      </c>
      <c r="H199" s="61" t="n">
        <v>6536</v>
      </c>
      <c r="I199" s="62" t="n">
        <v>4.86309523809524</v>
      </c>
      <c r="J199" s="59" t="n">
        <v>1487.8</v>
      </c>
      <c r="K199" s="76" t="n">
        <v>47.8392282958199</v>
      </c>
      <c r="L199" s="76" t="n">
        <v>110.699404761905</v>
      </c>
    </row>
    <row r="200" customFormat="false" ht="11.45" hidden="false" customHeight="true" outlineLevel="0" collapsed="false">
      <c r="A200" s="63" t="n">
        <f aca="false">IF(C200&lt;&gt;"",COUNTA($C$12:C200),"")</f>
        <v>187</v>
      </c>
      <c r="B200" s="79" t="s">
        <v>311</v>
      </c>
      <c r="C200" s="59" t="n">
        <v>1491</v>
      </c>
      <c r="D200" s="61" t="n">
        <v>4035</v>
      </c>
      <c r="E200" s="75" t="n">
        <v>3909</v>
      </c>
      <c r="F200" s="59" t="n">
        <v>126</v>
      </c>
      <c r="G200" s="59" t="n">
        <v>528.487229862475</v>
      </c>
      <c r="H200" s="61" t="n">
        <v>15567</v>
      </c>
      <c r="I200" s="62" t="n">
        <v>3.85799256505576</v>
      </c>
      <c r="J200" s="59" t="n">
        <v>2929.28</v>
      </c>
      <c r="K200" s="76" t="n">
        <v>38.3664702030124</v>
      </c>
      <c r="L200" s="76" t="n">
        <v>72.5967781908302</v>
      </c>
    </row>
    <row r="201" customFormat="false" ht="11.45" hidden="false" customHeight="true" outlineLevel="0" collapsed="false">
      <c r="A201" s="63" t="n">
        <f aca="false">IF(C201&lt;&gt;"",COUNTA($C$12:C201),"")</f>
        <v>188</v>
      </c>
      <c r="B201" s="79" t="s">
        <v>150</v>
      </c>
      <c r="C201" s="59" t="n">
        <v>230</v>
      </c>
      <c r="D201" s="61" t="n">
        <v>365</v>
      </c>
      <c r="E201" s="75" t="n">
        <v>358</v>
      </c>
      <c r="F201" s="59" t="n">
        <v>7</v>
      </c>
      <c r="G201" s="59" t="n">
        <v>464.968152866242</v>
      </c>
      <c r="H201" s="61" t="n">
        <v>1665</v>
      </c>
      <c r="I201" s="62" t="n">
        <v>4.56164383561644</v>
      </c>
      <c r="J201" s="59" t="n">
        <v>368.5</v>
      </c>
      <c r="K201" s="76" t="n">
        <v>46.9426751592357</v>
      </c>
      <c r="L201" s="76" t="n">
        <v>100.958904109589</v>
      </c>
    </row>
    <row r="202" customFormat="false" ht="11.45" hidden="false" customHeight="true" outlineLevel="0" collapsed="false">
      <c r="A202" s="63" t="n">
        <f aca="false">IF(C202&lt;&gt;"",COUNTA($C$12:C202),"")</f>
        <v>189</v>
      </c>
      <c r="B202" s="79" t="s">
        <v>312</v>
      </c>
      <c r="C202" s="59" t="n">
        <v>346</v>
      </c>
      <c r="D202" s="61" t="n">
        <v>501</v>
      </c>
      <c r="E202" s="75" t="n">
        <v>494</v>
      </c>
      <c r="F202" s="59" t="n">
        <v>7</v>
      </c>
      <c r="G202" s="59" t="n">
        <v>518.097207859359</v>
      </c>
      <c r="H202" s="61" t="n">
        <v>2273</v>
      </c>
      <c r="I202" s="62" t="n">
        <v>4.53692614770459</v>
      </c>
      <c r="J202" s="59" t="n">
        <v>455.4</v>
      </c>
      <c r="K202" s="76" t="n">
        <v>47.0941054808687</v>
      </c>
      <c r="L202" s="76" t="n">
        <v>90.8982035928144</v>
      </c>
    </row>
    <row r="203" customFormat="false" ht="11.45" hidden="false" customHeight="true" outlineLevel="0" collapsed="false">
      <c r="A203" s="63" t="n">
        <f aca="false">IF(C203&lt;&gt;"",COUNTA($C$12:C203),"")</f>
        <v>190</v>
      </c>
      <c r="B203" s="79" t="s">
        <v>313</v>
      </c>
      <c r="C203" s="59" t="n">
        <v>205</v>
      </c>
      <c r="D203" s="61" t="n">
        <v>299</v>
      </c>
      <c r="E203" s="75" t="n">
        <v>288</v>
      </c>
      <c r="F203" s="59" t="n">
        <v>11</v>
      </c>
      <c r="G203" s="59" t="n">
        <v>606.490872210953</v>
      </c>
      <c r="H203" s="61" t="n">
        <v>1272</v>
      </c>
      <c r="I203" s="62" t="n">
        <v>4.25418060200669</v>
      </c>
      <c r="J203" s="59" t="n">
        <v>264.6</v>
      </c>
      <c r="K203" s="76" t="n">
        <v>53.6713995943205</v>
      </c>
      <c r="L203" s="76" t="n">
        <v>88.494983277592</v>
      </c>
    </row>
    <row r="204" customFormat="false" ht="11.45" hidden="false" customHeight="true" outlineLevel="0" collapsed="false">
      <c r="A204" s="63" t="n">
        <f aca="false">IF(C204&lt;&gt;"",COUNTA($C$12:C204),"")</f>
        <v>191</v>
      </c>
      <c r="B204" s="79" t="s">
        <v>314</v>
      </c>
      <c r="C204" s="59" t="n">
        <v>88</v>
      </c>
      <c r="D204" s="61" t="n">
        <v>135</v>
      </c>
      <c r="E204" s="75" t="n">
        <v>123</v>
      </c>
      <c r="F204" s="59" t="n">
        <v>12</v>
      </c>
      <c r="G204" s="59" t="n">
        <v>517.241379310345</v>
      </c>
      <c r="H204" s="61" t="n">
        <v>589</v>
      </c>
      <c r="I204" s="62" t="n">
        <v>4.36296296296296</v>
      </c>
      <c r="J204" s="59" t="n">
        <v>120.1</v>
      </c>
      <c r="K204" s="76" t="n">
        <v>46.0153256704981</v>
      </c>
      <c r="L204" s="76" t="n">
        <v>88.962962962963</v>
      </c>
    </row>
    <row r="205" customFormat="false" ht="11.45" hidden="false" customHeight="true" outlineLevel="0" collapsed="false">
      <c r="A205" s="63" t="n">
        <f aca="false">IF(C205&lt;&gt;"",COUNTA($C$12:C205),"")</f>
        <v>192</v>
      </c>
      <c r="B205" s="79" t="s">
        <v>315</v>
      </c>
      <c r="C205" s="59" t="n">
        <v>306</v>
      </c>
      <c r="D205" s="61" t="n">
        <v>483</v>
      </c>
      <c r="E205" s="75" t="n">
        <v>477</v>
      </c>
      <c r="F205" s="59" t="n">
        <v>6</v>
      </c>
      <c r="G205" s="59" t="n">
        <v>518.24034334764</v>
      </c>
      <c r="H205" s="61" t="n">
        <v>2165</v>
      </c>
      <c r="I205" s="62" t="n">
        <v>4.4824016563147</v>
      </c>
      <c r="J205" s="59" t="n">
        <v>417.13</v>
      </c>
      <c r="K205" s="76" t="n">
        <v>44.7564377682403</v>
      </c>
      <c r="L205" s="76" t="n">
        <v>86.3623188405797</v>
      </c>
    </row>
    <row r="206" customFormat="false" ht="11.45" hidden="false" customHeight="true" outlineLevel="0" collapsed="false">
      <c r="A206" s="63" t="n">
        <f aca="false">IF(C206&lt;&gt;"",COUNTA($C$12:C206),"")</f>
        <v>193</v>
      </c>
      <c r="B206" s="79" t="s">
        <v>316</v>
      </c>
      <c r="C206" s="59" t="n">
        <v>200</v>
      </c>
      <c r="D206" s="61" t="n">
        <v>277</v>
      </c>
      <c r="E206" s="75" t="n">
        <v>268</v>
      </c>
      <c r="F206" s="59" t="n">
        <v>9</v>
      </c>
      <c r="G206" s="59" t="n">
        <v>558.467741935484</v>
      </c>
      <c r="H206" s="61" t="n">
        <v>1234</v>
      </c>
      <c r="I206" s="62" t="n">
        <v>4.45487364620939</v>
      </c>
      <c r="J206" s="59" t="n">
        <v>244.7</v>
      </c>
      <c r="K206" s="76" t="n">
        <v>49.3346774193548</v>
      </c>
      <c r="L206" s="76" t="n">
        <v>88.3393501805054</v>
      </c>
    </row>
    <row r="207" customFormat="false" ht="11.45" hidden="false" customHeight="true" outlineLevel="0" collapsed="false">
      <c r="A207" s="63" t="n">
        <f aca="false">IF(C207&lt;&gt;"",COUNTA($C$12:C207),"")</f>
        <v>194</v>
      </c>
      <c r="B207" s="79" t="s">
        <v>317</v>
      </c>
      <c r="C207" s="59" t="n">
        <v>238</v>
      </c>
      <c r="D207" s="61" t="n">
        <v>320</v>
      </c>
      <c r="E207" s="75" t="n">
        <v>315</v>
      </c>
      <c r="F207" s="59" t="n">
        <v>5</v>
      </c>
      <c r="G207" s="59" t="n">
        <v>505.529225908373</v>
      </c>
      <c r="H207" s="61" t="n">
        <v>1477</v>
      </c>
      <c r="I207" s="62" t="n">
        <v>4.615625</v>
      </c>
      <c r="J207" s="59" t="n">
        <v>315.04</v>
      </c>
      <c r="K207" s="76" t="n">
        <v>49.7693522906793</v>
      </c>
      <c r="L207" s="76" t="n">
        <v>98.45</v>
      </c>
    </row>
    <row r="208" customFormat="false" ht="11.45" hidden="false" customHeight="true" outlineLevel="0" collapsed="false">
      <c r="A208" s="63" t="n">
        <f aca="false">IF(C208&lt;&gt;"",COUNTA($C$12:C208),"")</f>
        <v>195</v>
      </c>
      <c r="B208" s="79" t="s">
        <v>318</v>
      </c>
      <c r="C208" s="59" t="n">
        <v>68</v>
      </c>
      <c r="D208" s="61" t="n">
        <v>92</v>
      </c>
      <c r="E208" s="75" t="n">
        <v>91</v>
      </c>
      <c r="F208" s="59" t="n">
        <v>1</v>
      </c>
      <c r="G208" s="59" t="n">
        <v>422.018348623853</v>
      </c>
      <c r="H208" s="61" t="n">
        <v>434</v>
      </c>
      <c r="I208" s="62" t="n">
        <v>4.71739130434783</v>
      </c>
      <c r="J208" s="59" t="n">
        <v>90.97</v>
      </c>
      <c r="K208" s="76" t="n">
        <v>41.7293577981651</v>
      </c>
      <c r="L208" s="76" t="n">
        <v>98.8804347826087</v>
      </c>
    </row>
    <row r="209" customFormat="false" ht="11.45" hidden="false" customHeight="true" outlineLevel="0" collapsed="false">
      <c r="A209" s="63" t="n">
        <f aca="false">IF(C209&lt;&gt;"",COUNTA($C$12:C209),"")</f>
        <v>196</v>
      </c>
      <c r="B209" s="79" t="s">
        <v>319</v>
      </c>
      <c r="C209" s="59" t="n">
        <v>2203</v>
      </c>
      <c r="D209" s="61" t="n">
        <v>3136</v>
      </c>
      <c r="E209" s="75" t="n">
        <v>3077</v>
      </c>
      <c r="F209" s="59" t="n">
        <v>59</v>
      </c>
      <c r="G209" s="59" t="n">
        <v>441.130960753974</v>
      </c>
      <c r="H209" s="61" t="n">
        <v>14460</v>
      </c>
      <c r="I209" s="62" t="n">
        <v>4.6109693877551</v>
      </c>
      <c r="J209" s="59" t="n">
        <v>3029.14</v>
      </c>
      <c r="K209" s="76" t="n">
        <v>42.6099310732874</v>
      </c>
      <c r="L209" s="76" t="n">
        <v>96.5924744897959</v>
      </c>
    </row>
    <row r="210" customFormat="false" ht="11.45" hidden="false" customHeight="true" outlineLevel="0" collapsed="false">
      <c r="A210" s="63" t="n">
        <f aca="false">IF(C210&lt;&gt;"",COUNTA($C$12:C210),"")</f>
        <v>197</v>
      </c>
      <c r="B210" s="79" t="s">
        <v>320</v>
      </c>
      <c r="C210" s="59" t="n">
        <v>1393</v>
      </c>
      <c r="D210" s="61" t="n">
        <v>1865</v>
      </c>
      <c r="E210" s="75" t="n">
        <v>1807</v>
      </c>
      <c r="F210" s="59" t="n">
        <v>58</v>
      </c>
      <c r="G210" s="59" t="n">
        <v>479.681069958848</v>
      </c>
      <c r="H210" s="61" t="n">
        <v>9003</v>
      </c>
      <c r="I210" s="62" t="n">
        <v>4.82734584450402</v>
      </c>
      <c r="J210" s="59" t="n">
        <v>2012.42</v>
      </c>
      <c r="K210" s="76" t="n">
        <v>51.7597736625514</v>
      </c>
      <c r="L210" s="76" t="n">
        <v>107.904557640751</v>
      </c>
    </row>
    <row r="211" customFormat="false" ht="11.45" hidden="false" customHeight="true" outlineLevel="0" collapsed="false">
      <c r="A211" s="63" t="n">
        <f aca="false">IF(C211&lt;&gt;"",COUNTA($C$12:C211),"")</f>
        <v>198</v>
      </c>
      <c r="B211" s="79" t="s">
        <v>321</v>
      </c>
      <c r="C211" s="59" t="n">
        <v>110</v>
      </c>
      <c r="D211" s="61" t="n">
        <v>132</v>
      </c>
      <c r="E211" s="75" t="n">
        <v>127</v>
      </c>
      <c r="F211" s="59" t="n">
        <v>5</v>
      </c>
      <c r="G211" s="59" t="n">
        <v>456.747404844291</v>
      </c>
      <c r="H211" s="61" t="n">
        <v>717</v>
      </c>
      <c r="I211" s="62" t="n">
        <v>5.43181818181818</v>
      </c>
      <c r="J211" s="59" t="n">
        <v>149.39</v>
      </c>
      <c r="K211" s="76" t="n">
        <v>51.6920415224914</v>
      </c>
      <c r="L211" s="76" t="n">
        <v>113.174242424242</v>
      </c>
    </row>
    <row r="212" customFormat="false" ht="11.45" hidden="false" customHeight="true" outlineLevel="0" collapsed="false">
      <c r="A212" s="63" t="n">
        <f aca="false">IF(C212&lt;&gt;"",COUNTA($C$12:C212),"")</f>
        <v>199</v>
      </c>
      <c r="B212" s="79" t="s">
        <v>322</v>
      </c>
      <c r="C212" s="59" t="n">
        <v>370</v>
      </c>
      <c r="D212" s="61" t="n">
        <v>957</v>
      </c>
      <c r="E212" s="75" t="n">
        <v>942</v>
      </c>
      <c r="F212" s="59" t="n">
        <v>15</v>
      </c>
      <c r="G212" s="59" t="n">
        <v>628.777923784494</v>
      </c>
      <c r="H212" s="61" t="n">
        <v>3322</v>
      </c>
      <c r="I212" s="62" t="n">
        <v>3.47126436781609</v>
      </c>
      <c r="J212" s="59" t="n">
        <v>724.8</v>
      </c>
      <c r="K212" s="76" t="n">
        <v>47.6215505913272</v>
      </c>
      <c r="L212" s="76" t="n">
        <v>75.7366771159875</v>
      </c>
    </row>
    <row r="213" customFormat="false" ht="11.45" hidden="false" customHeight="true" outlineLevel="0" collapsed="false">
      <c r="A213" s="63" t="n">
        <f aca="false">IF(C213&lt;&gt;"",COUNTA($C$12:C213),"")</f>
        <v>200</v>
      </c>
      <c r="B213" s="79" t="s">
        <v>323</v>
      </c>
      <c r="C213" s="59" t="n">
        <v>109</v>
      </c>
      <c r="D213" s="61" t="n">
        <v>150</v>
      </c>
      <c r="E213" s="75" t="n">
        <v>145</v>
      </c>
      <c r="F213" s="59" t="n">
        <v>5</v>
      </c>
      <c r="G213" s="59" t="n">
        <v>337.837837837838</v>
      </c>
      <c r="H213" s="61" t="n">
        <v>711</v>
      </c>
      <c r="I213" s="62" t="n">
        <v>4.74</v>
      </c>
      <c r="J213" s="59" t="n">
        <v>147.11</v>
      </c>
      <c r="K213" s="76" t="n">
        <v>33.1328828828829</v>
      </c>
      <c r="L213" s="76" t="n">
        <v>98.0733333333333</v>
      </c>
    </row>
    <row r="214" customFormat="false" ht="11.45" hidden="false" customHeight="true" outlineLevel="0" collapsed="false">
      <c r="A214" s="63" t="n">
        <f aca="false">IF(C214&lt;&gt;"",COUNTA($C$12:C214),"")</f>
        <v>201</v>
      </c>
      <c r="B214" s="79" t="s">
        <v>324</v>
      </c>
      <c r="C214" s="59" t="n">
        <v>67</v>
      </c>
      <c r="D214" s="61" t="n">
        <v>93</v>
      </c>
      <c r="E214" s="75" t="n">
        <v>90</v>
      </c>
      <c r="F214" s="59" t="n">
        <v>3</v>
      </c>
      <c r="G214" s="59" t="n">
        <v>467.336683417085</v>
      </c>
      <c r="H214" s="61" t="n">
        <v>480</v>
      </c>
      <c r="I214" s="62" t="n">
        <v>5.16129032258065</v>
      </c>
      <c r="J214" s="59" t="n">
        <v>95.89</v>
      </c>
      <c r="K214" s="76" t="n">
        <v>48.1859296482412</v>
      </c>
      <c r="L214" s="76" t="n">
        <v>103.10752688172</v>
      </c>
    </row>
    <row r="215" customFormat="false" ht="11.45" hidden="false" customHeight="true" outlineLevel="0" collapsed="false">
      <c r="A215" s="63" t="n">
        <f aca="false">IF(C215&lt;&gt;"",COUNTA($C$12:C215),"")</f>
        <v>202</v>
      </c>
      <c r="B215" s="79" t="s">
        <v>325</v>
      </c>
      <c r="C215" s="59" t="n">
        <v>919</v>
      </c>
      <c r="D215" s="61" t="n">
        <v>1636</v>
      </c>
      <c r="E215" s="75" t="n">
        <v>1526</v>
      </c>
      <c r="F215" s="59" t="n">
        <v>110</v>
      </c>
      <c r="G215" s="59" t="n">
        <v>528.59450726979</v>
      </c>
      <c r="H215" s="61" t="n">
        <v>7288</v>
      </c>
      <c r="I215" s="62" t="n">
        <v>4.45476772616137</v>
      </c>
      <c r="J215" s="59" t="n">
        <v>1620.38</v>
      </c>
      <c r="K215" s="76" t="n">
        <v>52.3547657512116</v>
      </c>
      <c r="L215" s="76" t="n">
        <v>99.0452322738386</v>
      </c>
    </row>
    <row r="216" customFormat="false" ht="11.45" hidden="false" customHeight="true" outlineLevel="0" collapsed="false">
      <c r="A216" s="63" t="n">
        <f aca="false">IF(C216&lt;&gt;"",COUNTA($C$12:C216),"")</f>
        <v>203</v>
      </c>
      <c r="B216" s="79" t="s">
        <v>326</v>
      </c>
      <c r="C216" s="59" t="n">
        <v>1064</v>
      </c>
      <c r="D216" s="61" t="n">
        <v>2653</v>
      </c>
      <c r="E216" s="75" t="n">
        <v>2566</v>
      </c>
      <c r="F216" s="59" t="n">
        <v>87</v>
      </c>
      <c r="G216" s="59" t="n">
        <v>634.082217973231</v>
      </c>
      <c r="H216" s="61" t="n">
        <v>10122</v>
      </c>
      <c r="I216" s="62" t="n">
        <v>3.81530343007916</v>
      </c>
      <c r="J216" s="59" t="n">
        <v>2075.15</v>
      </c>
      <c r="K216" s="76" t="n">
        <v>49.597275334608</v>
      </c>
      <c r="L216" s="76" t="n">
        <v>78.2189973614776</v>
      </c>
    </row>
    <row r="217" customFormat="false" ht="11.45" hidden="false" customHeight="true" outlineLevel="0" collapsed="false">
      <c r="A217" s="63" t="n">
        <f aca="false">IF(C217&lt;&gt;"",COUNTA($C$12:C217),"")</f>
        <v>204</v>
      </c>
      <c r="B217" s="79" t="s">
        <v>327</v>
      </c>
      <c r="C217" s="59" t="n">
        <v>67</v>
      </c>
      <c r="D217" s="61" t="n">
        <v>93</v>
      </c>
      <c r="E217" s="75" t="n">
        <v>92</v>
      </c>
      <c r="F217" s="59" t="n">
        <v>1</v>
      </c>
      <c r="G217" s="59" t="n">
        <v>550.295857988166</v>
      </c>
      <c r="H217" s="61" t="n">
        <v>405</v>
      </c>
      <c r="I217" s="62" t="n">
        <v>4.35483870967742</v>
      </c>
      <c r="J217" s="59" t="n">
        <v>81.09</v>
      </c>
      <c r="K217" s="76" t="n">
        <v>47.9822485207101</v>
      </c>
      <c r="L217" s="76" t="n">
        <v>87.1935483870968</v>
      </c>
    </row>
    <row r="218" customFormat="false" ht="11.45" hidden="false" customHeight="true" outlineLevel="0" collapsed="false">
      <c r="A218" s="63" t="n">
        <f aca="false">IF(C218&lt;&gt;"",COUNTA($C$12:C218),"")</f>
        <v>205</v>
      </c>
      <c r="B218" s="79" t="s">
        <v>328</v>
      </c>
      <c r="C218" s="59" t="n">
        <v>225</v>
      </c>
      <c r="D218" s="61" t="n">
        <v>307</v>
      </c>
      <c r="E218" s="75" t="n">
        <v>300</v>
      </c>
      <c r="F218" s="59" t="n">
        <v>7</v>
      </c>
      <c r="G218" s="59" t="n">
        <v>471.582181259601</v>
      </c>
      <c r="H218" s="61" t="n">
        <v>1471</v>
      </c>
      <c r="I218" s="62" t="n">
        <v>4.79153094462541</v>
      </c>
      <c r="J218" s="59" t="n">
        <v>309.47</v>
      </c>
      <c r="K218" s="76" t="n">
        <v>47.5376344086022</v>
      </c>
      <c r="L218" s="76" t="n">
        <v>100.804560260586</v>
      </c>
    </row>
    <row r="219" customFormat="false" ht="11.45" hidden="false" customHeight="true" outlineLevel="0" collapsed="false">
      <c r="A219" s="63" t="n">
        <f aca="false">IF(C219&lt;&gt;"",COUNTA($C$12:C219),"")</f>
        <v>206</v>
      </c>
      <c r="B219" s="79" t="s">
        <v>329</v>
      </c>
      <c r="C219" s="59" t="n">
        <v>109</v>
      </c>
      <c r="D219" s="61" t="n">
        <v>155</v>
      </c>
      <c r="E219" s="75" t="n">
        <v>147</v>
      </c>
      <c r="F219" s="59" t="n">
        <v>8</v>
      </c>
      <c r="G219" s="59" t="n">
        <v>469.69696969697</v>
      </c>
      <c r="H219" s="61" t="n">
        <v>759</v>
      </c>
      <c r="I219" s="62" t="n">
        <v>4.89677419354839</v>
      </c>
      <c r="J219" s="59" t="n">
        <v>153.21</v>
      </c>
      <c r="K219" s="76" t="n">
        <v>46.4272727272727</v>
      </c>
      <c r="L219" s="76" t="n">
        <v>98.8451612903226</v>
      </c>
    </row>
    <row r="220" customFormat="false" ht="11.45" hidden="false" customHeight="true" outlineLevel="0" collapsed="false">
      <c r="A220" s="63" t="n">
        <f aca="false">IF(C220&lt;&gt;"",COUNTA($C$12:C220),"")</f>
        <v>207</v>
      </c>
      <c r="B220" s="79" t="s">
        <v>330</v>
      </c>
      <c r="C220" s="59" t="n">
        <v>349</v>
      </c>
      <c r="D220" s="61" t="n">
        <v>495</v>
      </c>
      <c r="E220" s="75" t="n">
        <v>489</v>
      </c>
      <c r="F220" s="59" t="n">
        <v>6</v>
      </c>
      <c r="G220" s="59" t="n">
        <v>476.419634263715</v>
      </c>
      <c r="H220" s="61" t="n">
        <v>2217</v>
      </c>
      <c r="I220" s="62" t="n">
        <v>4.47878787878788</v>
      </c>
      <c r="J220" s="59" t="n">
        <v>464.28</v>
      </c>
      <c r="K220" s="76" t="n">
        <v>44.6852743022137</v>
      </c>
      <c r="L220" s="76" t="n">
        <v>93.7939393939394</v>
      </c>
    </row>
    <row r="221" customFormat="false" ht="11.45" hidden="false" customHeight="true" outlineLevel="0" collapsed="false">
      <c r="A221" s="63" t="n">
        <f aca="false">IF(C221&lt;&gt;"",COUNTA($C$12:C221),"")</f>
        <v>208</v>
      </c>
      <c r="B221" s="79" t="s">
        <v>331</v>
      </c>
      <c r="C221" s="59" t="n">
        <v>246</v>
      </c>
      <c r="D221" s="61" t="n">
        <v>327</v>
      </c>
      <c r="E221" s="75" t="n">
        <v>314</v>
      </c>
      <c r="F221" s="59" t="n">
        <v>13</v>
      </c>
      <c r="G221" s="59" t="n">
        <v>381.118881118881</v>
      </c>
      <c r="H221" s="61" t="n">
        <v>1876</v>
      </c>
      <c r="I221" s="62" t="n">
        <v>5.73700305810398</v>
      </c>
      <c r="J221" s="59" t="n">
        <v>383.16</v>
      </c>
      <c r="K221" s="76" t="n">
        <v>44.6573426573427</v>
      </c>
      <c r="L221" s="76" t="n">
        <v>117.174311926606</v>
      </c>
    </row>
    <row r="222" customFormat="false" ht="11.45" hidden="false" customHeight="true" outlineLevel="0" collapsed="false">
      <c r="A222" s="63" t="n">
        <f aca="false">IF(C222&lt;&gt;"",COUNTA($C$12:C222),"")</f>
        <v>209</v>
      </c>
      <c r="B222" s="79" t="s">
        <v>332</v>
      </c>
      <c r="C222" s="59" t="n">
        <v>569</v>
      </c>
      <c r="D222" s="61" t="n">
        <v>821</v>
      </c>
      <c r="E222" s="75" t="n">
        <v>800</v>
      </c>
      <c r="F222" s="59" t="n">
        <v>21</v>
      </c>
      <c r="G222" s="59" t="n">
        <v>513.767209011264</v>
      </c>
      <c r="H222" s="61" t="n">
        <v>3856</v>
      </c>
      <c r="I222" s="62" t="n">
        <v>4.69671132764921</v>
      </c>
      <c r="J222" s="59" t="n">
        <v>770.16</v>
      </c>
      <c r="K222" s="76" t="n">
        <v>48.1952440550688</v>
      </c>
      <c r="L222" s="76" t="n">
        <v>93.8075517661389</v>
      </c>
    </row>
    <row r="223" customFormat="false" ht="11.45" hidden="false" customHeight="true" outlineLevel="0" collapsed="false">
      <c r="A223" s="63" t="n">
        <f aca="false">IF(C223&lt;&gt;"",COUNTA($C$12:C223),"")</f>
        <v>210</v>
      </c>
      <c r="B223" s="79" t="s">
        <v>333</v>
      </c>
      <c r="C223" s="59" t="n">
        <v>4880</v>
      </c>
      <c r="D223" s="61" t="n">
        <v>17039</v>
      </c>
      <c r="E223" s="75" t="n">
        <v>16369</v>
      </c>
      <c r="F223" s="59" t="n">
        <v>670</v>
      </c>
      <c r="G223" s="59" t="n">
        <v>596.061008885468</v>
      </c>
      <c r="H223" s="61" t="n">
        <v>64563</v>
      </c>
      <c r="I223" s="62" t="n">
        <v>3.78913081753624</v>
      </c>
      <c r="J223" s="59" t="n">
        <v>11861.2</v>
      </c>
      <c r="K223" s="76" t="n">
        <v>41.4930385503393</v>
      </c>
      <c r="L223" s="76" t="n">
        <v>69.6120664358237</v>
      </c>
    </row>
    <row r="224" customFormat="false" ht="11.45" hidden="false" customHeight="true" outlineLevel="0" collapsed="false">
      <c r="A224" s="63" t="n">
        <f aca="false">IF(C224&lt;&gt;"",COUNTA($C$12:C224),"")</f>
        <v>211</v>
      </c>
      <c r="B224" s="79" t="s">
        <v>334</v>
      </c>
      <c r="C224" s="59" t="n">
        <v>350</v>
      </c>
      <c r="D224" s="61" t="n">
        <v>475</v>
      </c>
      <c r="E224" s="75" t="n">
        <v>463</v>
      </c>
      <c r="F224" s="59" t="n">
        <v>12</v>
      </c>
      <c r="G224" s="59" t="n">
        <v>490.702479338843</v>
      </c>
      <c r="H224" s="61" t="n">
        <v>2258</v>
      </c>
      <c r="I224" s="62" t="n">
        <v>4.75368421052632</v>
      </c>
      <c r="J224" s="59" t="n">
        <v>483.72</v>
      </c>
      <c r="K224" s="76" t="n">
        <v>49.9710743801653</v>
      </c>
      <c r="L224" s="76" t="n">
        <v>101.835789473684</v>
      </c>
    </row>
    <row r="225" customFormat="false" ht="11.45" hidden="false" customHeight="true" outlineLevel="0" collapsed="false">
      <c r="A225" s="63" t="n">
        <f aca="false">IF(C225&lt;&gt;"",COUNTA($C$12:C225),"")</f>
        <v>212</v>
      </c>
      <c r="B225" s="79" t="s">
        <v>335</v>
      </c>
      <c r="C225" s="59" t="n">
        <v>138</v>
      </c>
      <c r="D225" s="61" t="n">
        <v>195</v>
      </c>
      <c r="E225" s="75" t="n">
        <v>190</v>
      </c>
      <c r="F225" s="59" t="n">
        <v>5</v>
      </c>
      <c r="G225" s="59" t="n">
        <v>477.941176470588</v>
      </c>
      <c r="H225" s="61" t="n">
        <v>899</v>
      </c>
      <c r="I225" s="62" t="n">
        <v>4.61025641025641</v>
      </c>
      <c r="J225" s="59" t="n">
        <v>197.65</v>
      </c>
      <c r="K225" s="76" t="n">
        <v>48.4436274509804</v>
      </c>
      <c r="L225" s="76" t="n">
        <v>101.358974358974</v>
      </c>
    </row>
    <row r="226" customFormat="false" ht="11.45" hidden="false" customHeight="true" outlineLevel="0" collapsed="false">
      <c r="A226" s="63" t="n">
        <f aca="false">IF(C226&lt;&gt;"",COUNTA($C$12:C226),"")</f>
        <v>213</v>
      </c>
      <c r="B226" s="79" t="s">
        <v>336</v>
      </c>
      <c r="C226" s="59" t="n">
        <v>194</v>
      </c>
      <c r="D226" s="61" t="n">
        <v>268</v>
      </c>
      <c r="E226" s="75" t="n">
        <v>260</v>
      </c>
      <c r="F226" s="59" t="n">
        <v>8</v>
      </c>
      <c r="G226" s="59" t="n">
        <v>521.400778210117</v>
      </c>
      <c r="H226" s="61" t="n">
        <v>1273</v>
      </c>
      <c r="I226" s="62" t="n">
        <v>4.75</v>
      </c>
      <c r="J226" s="59" t="n">
        <v>263.43</v>
      </c>
      <c r="K226" s="76" t="n">
        <v>51.2509727626459</v>
      </c>
      <c r="L226" s="76" t="n">
        <v>98.294776119403</v>
      </c>
    </row>
    <row r="227" customFormat="false" ht="11.45" hidden="false" customHeight="true" outlineLevel="0" collapsed="false">
      <c r="A227" s="63" t="n">
        <f aca="false">IF(C227&lt;&gt;"",COUNTA($C$12:C227),"")</f>
        <v>214</v>
      </c>
      <c r="B227" s="79" t="s">
        <v>337</v>
      </c>
      <c r="C227" s="59" t="n">
        <v>259</v>
      </c>
      <c r="D227" s="61" t="n">
        <v>329</v>
      </c>
      <c r="E227" s="75" t="n">
        <v>320</v>
      </c>
      <c r="F227" s="59" t="n">
        <v>9</v>
      </c>
      <c r="G227" s="59" t="n">
        <v>395.908543922984</v>
      </c>
      <c r="H227" s="61" t="n">
        <v>1627</v>
      </c>
      <c r="I227" s="62" t="n">
        <v>4.94528875379939</v>
      </c>
      <c r="J227" s="59" t="n">
        <v>339.46</v>
      </c>
      <c r="K227" s="76" t="n">
        <v>40.849578820698</v>
      </c>
      <c r="L227" s="76" t="n">
        <v>103.179331306991</v>
      </c>
    </row>
    <row r="228" customFormat="false" ht="11.45" hidden="false" customHeight="true" outlineLevel="0" collapsed="false">
      <c r="A228" s="63" t="n">
        <f aca="false">IF(C228&lt;&gt;"",COUNTA($C$12:C228),"")</f>
        <v>215</v>
      </c>
      <c r="B228" s="79" t="s">
        <v>338</v>
      </c>
      <c r="C228" s="59" t="n">
        <v>242</v>
      </c>
      <c r="D228" s="61" t="n">
        <v>319</v>
      </c>
      <c r="E228" s="75" t="n">
        <v>308</v>
      </c>
      <c r="F228" s="59" t="n">
        <v>11</v>
      </c>
      <c r="G228" s="59" t="n">
        <v>481.146304675716</v>
      </c>
      <c r="H228" s="61" t="n">
        <v>1599</v>
      </c>
      <c r="I228" s="62" t="n">
        <v>5.01253918495298</v>
      </c>
      <c r="J228" s="59" t="n">
        <v>327.55</v>
      </c>
      <c r="K228" s="76" t="n">
        <v>49.4042232277526</v>
      </c>
      <c r="L228" s="76" t="n">
        <v>102.680250783699</v>
      </c>
    </row>
    <row r="229" customFormat="false" ht="11.45" hidden="false" customHeight="true" outlineLevel="0" collapsed="false">
      <c r="A229" s="63" t="n">
        <f aca="false">IF(C229&lt;&gt;"",COUNTA($C$12:C229),"")</f>
        <v>216</v>
      </c>
      <c r="B229" s="79" t="s">
        <v>339</v>
      </c>
      <c r="C229" s="59" t="n">
        <v>282</v>
      </c>
      <c r="D229" s="61" t="n">
        <v>500</v>
      </c>
      <c r="E229" s="75" t="n">
        <v>494</v>
      </c>
      <c r="F229" s="59" t="n">
        <v>6</v>
      </c>
      <c r="G229" s="59" t="n">
        <v>558.035714285714</v>
      </c>
      <c r="H229" s="61" t="n">
        <v>2118</v>
      </c>
      <c r="I229" s="62" t="n">
        <v>4.236</v>
      </c>
      <c r="J229" s="59" t="n">
        <v>435.23</v>
      </c>
      <c r="K229" s="76" t="n">
        <v>48.5747767857143</v>
      </c>
      <c r="L229" s="76" t="n">
        <v>87.046</v>
      </c>
    </row>
    <row r="230" customFormat="false" ht="11.45" hidden="false" customHeight="true" outlineLevel="0" collapsed="false">
      <c r="A230" s="63" t="n">
        <f aca="false">IF(C230&lt;&gt;"",COUNTA($C$12:C230),"")</f>
        <v>217</v>
      </c>
      <c r="B230" s="79" t="s">
        <v>340</v>
      </c>
      <c r="C230" s="59" t="n">
        <v>383</v>
      </c>
      <c r="D230" s="61" t="n">
        <v>555</v>
      </c>
      <c r="E230" s="75" t="n">
        <v>539</v>
      </c>
      <c r="F230" s="59" t="n">
        <v>16</v>
      </c>
      <c r="G230" s="59" t="n">
        <v>512.939001848429</v>
      </c>
      <c r="H230" s="61" t="n">
        <v>2585</v>
      </c>
      <c r="I230" s="62" t="n">
        <v>4.65765765765766</v>
      </c>
      <c r="J230" s="59" t="n">
        <v>533.37</v>
      </c>
      <c r="K230" s="76" t="n">
        <v>49.2948243992606</v>
      </c>
      <c r="L230" s="76" t="n">
        <v>96.1027027027027</v>
      </c>
    </row>
    <row r="231" customFormat="false" ht="11.45" hidden="false" customHeight="true" outlineLevel="0" collapsed="false">
      <c r="A231" s="63" t="n">
        <f aca="false">IF(C231&lt;&gt;"",COUNTA($C$12:C231),"")</f>
        <v>218</v>
      </c>
      <c r="B231" s="79" t="s">
        <v>341</v>
      </c>
      <c r="C231" s="59" t="n">
        <v>113</v>
      </c>
      <c r="D231" s="61" t="n">
        <v>149</v>
      </c>
      <c r="E231" s="75" t="n">
        <v>145</v>
      </c>
      <c r="F231" s="59" t="n">
        <v>4</v>
      </c>
      <c r="G231" s="59" t="n">
        <v>438.235294117647</v>
      </c>
      <c r="H231" s="61" t="n">
        <v>714</v>
      </c>
      <c r="I231" s="62" t="n">
        <v>4.79194630872483</v>
      </c>
      <c r="J231" s="59" t="n">
        <v>141.99</v>
      </c>
      <c r="K231" s="76" t="n">
        <v>41.7617647058824</v>
      </c>
      <c r="L231" s="76" t="n">
        <v>95.2953020134228</v>
      </c>
    </row>
    <row r="232" customFormat="false" ht="11.45" hidden="false" customHeight="true" outlineLevel="0" collapsed="false">
      <c r="A232" s="63" t="n">
        <f aca="false">IF(C232&lt;&gt;"",COUNTA($C$12:C232),"")</f>
        <v>219</v>
      </c>
      <c r="B232" s="79" t="s">
        <v>342</v>
      </c>
      <c r="C232" s="59" t="n">
        <v>138</v>
      </c>
      <c r="D232" s="61" t="n">
        <v>154</v>
      </c>
      <c r="E232" s="75" t="n">
        <v>154</v>
      </c>
      <c r="F232" s="59" t="s">
        <v>19</v>
      </c>
      <c r="G232" s="59" t="n">
        <v>475.308641975309</v>
      </c>
      <c r="H232" s="61" t="n">
        <v>749</v>
      </c>
      <c r="I232" s="62" t="n">
        <v>4.86363636363636</v>
      </c>
      <c r="J232" s="59" t="n">
        <v>153.77</v>
      </c>
      <c r="K232" s="76" t="n">
        <v>47.4598765432099</v>
      </c>
      <c r="L232" s="76" t="n">
        <v>99.8506493506494</v>
      </c>
    </row>
    <row r="233" customFormat="false" ht="11.45" hidden="false" customHeight="true" outlineLevel="0" collapsed="false">
      <c r="A233" s="63" t="n">
        <f aca="false">IF(C233&lt;&gt;"",COUNTA($C$12:C233),"")</f>
        <v>220</v>
      </c>
      <c r="B233" s="79" t="s">
        <v>343</v>
      </c>
      <c r="C233" s="59" t="n">
        <v>305</v>
      </c>
      <c r="D233" s="61" t="n">
        <v>402</v>
      </c>
      <c r="E233" s="75" t="n">
        <v>396</v>
      </c>
      <c r="F233" s="59" t="n">
        <v>6</v>
      </c>
      <c r="G233" s="59" t="n">
        <v>495.684340320592</v>
      </c>
      <c r="H233" s="61" t="n">
        <v>1920</v>
      </c>
      <c r="I233" s="62" t="n">
        <v>4.77611940298507</v>
      </c>
      <c r="J233" s="59" t="n">
        <v>396.18</v>
      </c>
      <c r="K233" s="76" t="n">
        <v>48.8508014796548</v>
      </c>
      <c r="L233" s="76" t="n">
        <v>98.5522388059702</v>
      </c>
    </row>
    <row r="234" customFormat="false" ht="11.45" hidden="false" customHeight="true" outlineLevel="0" collapsed="false">
      <c r="A234" s="63" t="n">
        <f aca="false">IF(C234&lt;&gt;"",COUNTA($C$12:C234),"")</f>
        <v>221</v>
      </c>
      <c r="B234" s="79" t="s">
        <v>344</v>
      </c>
      <c r="C234" s="59" t="n">
        <v>270</v>
      </c>
      <c r="D234" s="61" t="n">
        <v>299</v>
      </c>
      <c r="E234" s="75" t="n">
        <v>297</v>
      </c>
      <c r="F234" s="59" t="n">
        <v>2</v>
      </c>
      <c r="G234" s="59" t="n">
        <v>413.554633471646</v>
      </c>
      <c r="H234" s="61" t="n">
        <v>1434</v>
      </c>
      <c r="I234" s="62" t="n">
        <v>4.79598662207358</v>
      </c>
      <c r="J234" s="59" t="n">
        <v>316.89</v>
      </c>
      <c r="K234" s="76" t="n">
        <v>43.8298755186722</v>
      </c>
      <c r="L234" s="76" t="n">
        <v>105.983277591973</v>
      </c>
    </row>
    <row r="235" customFormat="false" ht="11.45" hidden="false" customHeight="true" outlineLevel="0" collapsed="false">
      <c r="A235" s="63" t="n">
        <f aca="false">IF(C235&lt;&gt;"",COUNTA($C$12:C235),"")</f>
        <v>222</v>
      </c>
      <c r="B235" s="79" t="s">
        <v>345</v>
      </c>
      <c r="C235" s="59" t="n">
        <v>94</v>
      </c>
      <c r="D235" s="61" t="n">
        <v>111</v>
      </c>
      <c r="E235" s="75" t="n">
        <v>110</v>
      </c>
      <c r="F235" s="59" t="n">
        <v>1</v>
      </c>
      <c r="G235" s="59" t="n">
        <v>420.454545454546</v>
      </c>
      <c r="H235" s="61" t="n">
        <v>560</v>
      </c>
      <c r="I235" s="62" t="n">
        <v>5.04504504504505</v>
      </c>
      <c r="J235" s="59" t="n">
        <v>125.09</v>
      </c>
      <c r="K235" s="76" t="n">
        <v>47.3825757575758</v>
      </c>
      <c r="L235" s="76" t="n">
        <v>112.693693693694</v>
      </c>
    </row>
    <row r="236" customFormat="false" ht="11.45" hidden="false" customHeight="true" outlineLevel="0" collapsed="false">
      <c r="A236" s="63" t="n">
        <f aca="false">IF(C236&lt;&gt;"",COUNTA($C$12:C236),"")</f>
        <v>223</v>
      </c>
      <c r="B236" s="79" t="s">
        <v>346</v>
      </c>
      <c r="C236" s="59" t="n">
        <v>1078</v>
      </c>
      <c r="D236" s="61" t="n">
        <v>1902</v>
      </c>
      <c r="E236" s="75" t="n">
        <v>1822</v>
      </c>
      <c r="F236" s="59" t="n">
        <v>80</v>
      </c>
      <c r="G236" s="59" t="n">
        <v>540.034071550256</v>
      </c>
      <c r="H236" s="61" t="n">
        <v>8094</v>
      </c>
      <c r="I236" s="62" t="n">
        <v>4.25552050473186</v>
      </c>
      <c r="J236" s="59" t="n">
        <v>1580.82</v>
      </c>
      <c r="K236" s="76" t="n">
        <v>44.8841567291312</v>
      </c>
      <c r="L236" s="76" t="n">
        <v>83.1135646687697</v>
      </c>
    </row>
    <row r="237" customFormat="false" ht="11.45" hidden="false" customHeight="true" outlineLevel="0" collapsed="false">
      <c r="A237" s="63" t="n">
        <f aca="false">IF(C237&lt;&gt;"",COUNTA($C$12:C237),"")</f>
        <v>224</v>
      </c>
      <c r="B237" s="79" t="s">
        <v>347</v>
      </c>
      <c r="C237" s="59" t="n">
        <v>995</v>
      </c>
      <c r="D237" s="61" t="n">
        <v>1453</v>
      </c>
      <c r="E237" s="75" t="n">
        <v>1384</v>
      </c>
      <c r="F237" s="59" t="n">
        <v>69</v>
      </c>
      <c r="G237" s="59" t="n">
        <v>435.290593169563</v>
      </c>
      <c r="H237" s="61" t="n">
        <v>6809</v>
      </c>
      <c r="I237" s="62" t="n">
        <v>4.68616655196146</v>
      </c>
      <c r="J237" s="59" t="n">
        <v>1529.43</v>
      </c>
      <c r="K237" s="76" t="n">
        <v>45.8187537447573</v>
      </c>
      <c r="L237" s="76" t="n">
        <v>105.260151410874</v>
      </c>
    </row>
    <row r="238" customFormat="false" ht="11.45" hidden="false" customHeight="true" outlineLevel="0" collapsed="false">
      <c r="A238" s="63" t="n">
        <f aca="false">IF(C238&lt;&gt;"",COUNTA($C$12:C238),"")</f>
        <v>225</v>
      </c>
      <c r="B238" s="79" t="s">
        <v>348</v>
      </c>
      <c r="C238" s="59" t="n">
        <v>1403</v>
      </c>
      <c r="D238" s="61" t="n">
        <v>2422</v>
      </c>
      <c r="E238" s="75" t="n">
        <v>2352</v>
      </c>
      <c r="F238" s="59" t="n">
        <v>70</v>
      </c>
      <c r="G238" s="59" t="n">
        <v>506.694560669456</v>
      </c>
      <c r="H238" s="61" t="n">
        <v>10300</v>
      </c>
      <c r="I238" s="62" t="n">
        <v>4.25268373245252</v>
      </c>
      <c r="J238" s="59" t="n">
        <v>2064.77</v>
      </c>
      <c r="K238" s="76" t="n">
        <v>43.1960251046025</v>
      </c>
      <c r="L238" s="76" t="n">
        <v>85.2506193228737</v>
      </c>
    </row>
    <row r="239" customFormat="false" ht="11.45" hidden="false" customHeight="true" outlineLevel="0" collapsed="false">
      <c r="A239" s="63" t="n">
        <f aca="false">IF(C239&lt;&gt;"",COUNTA($C$12:C239),"")</f>
        <v>226</v>
      </c>
      <c r="B239" s="79" t="s">
        <v>349</v>
      </c>
      <c r="C239" s="59" t="n">
        <v>258</v>
      </c>
      <c r="D239" s="61" t="n">
        <v>405</v>
      </c>
      <c r="E239" s="75" t="n">
        <v>395</v>
      </c>
      <c r="F239" s="59" t="n">
        <v>10</v>
      </c>
      <c r="G239" s="59" t="n">
        <v>558.620689655172</v>
      </c>
      <c r="H239" s="61" t="n">
        <v>1843</v>
      </c>
      <c r="I239" s="62" t="n">
        <v>4.55061728395062</v>
      </c>
      <c r="J239" s="59" t="n">
        <v>342.04</v>
      </c>
      <c r="K239" s="76" t="n">
        <v>47.1779310344828</v>
      </c>
      <c r="L239" s="76" t="n">
        <v>84.4543209876543</v>
      </c>
    </row>
    <row r="240" customFormat="false" ht="11.45" hidden="false" customHeight="true" outlineLevel="0" collapsed="false">
      <c r="A240" s="63" t="n">
        <f aca="false">IF(C240&lt;&gt;"",COUNTA($C$12:C240),"")</f>
        <v>227</v>
      </c>
      <c r="B240" s="79" t="s">
        <v>350</v>
      </c>
      <c r="C240" s="59" t="n">
        <v>1945</v>
      </c>
      <c r="D240" s="61" t="n">
        <v>4516</v>
      </c>
      <c r="E240" s="75" t="n">
        <v>4342</v>
      </c>
      <c r="F240" s="59" t="n">
        <v>174</v>
      </c>
      <c r="G240" s="59" t="n">
        <v>612.089997289238</v>
      </c>
      <c r="H240" s="61" t="n">
        <v>17772</v>
      </c>
      <c r="I240" s="62" t="n">
        <v>3.93534100974314</v>
      </c>
      <c r="J240" s="59" t="n">
        <v>3694.79</v>
      </c>
      <c r="K240" s="76" t="n">
        <v>50.0784765519111</v>
      </c>
      <c r="L240" s="76" t="n">
        <v>81.8155447298494</v>
      </c>
    </row>
    <row r="241" customFormat="false" ht="11.45" hidden="false" customHeight="true" outlineLevel="0" collapsed="false">
      <c r="A241" s="63" t="n">
        <f aca="false">IF(C241&lt;&gt;"",COUNTA($C$12:C241),"")</f>
        <v>228</v>
      </c>
      <c r="B241" s="79" t="s">
        <v>351</v>
      </c>
      <c r="C241" s="59" t="n">
        <v>109</v>
      </c>
      <c r="D241" s="61" t="n">
        <v>155</v>
      </c>
      <c r="E241" s="75" t="n">
        <v>150</v>
      </c>
      <c r="F241" s="59" t="n">
        <v>5</v>
      </c>
      <c r="G241" s="59" t="n">
        <v>504.885993485342</v>
      </c>
      <c r="H241" s="61" t="n">
        <v>685</v>
      </c>
      <c r="I241" s="62" t="n">
        <v>4.41935483870968</v>
      </c>
      <c r="J241" s="59" t="n">
        <v>146.32</v>
      </c>
      <c r="K241" s="76" t="n">
        <v>47.6612377850163</v>
      </c>
      <c r="L241" s="76" t="n">
        <v>94.4</v>
      </c>
    </row>
    <row r="242" customFormat="false" ht="11.45" hidden="false" customHeight="true" outlineLevel="0" collapsed="false">
      <c r="A242" s="63" t="n">
        <f aca="false">IF(C242&lt;&gt;"",COUNTA($C$12:C242),"")</f>
        <v>229</v>
      </c>
      <c r="B242" s="79" t="s">
        <v>352</v>
      </c>
      <c r="C242" s="59" t="n">
        <v>1469</v>
      </c>
      <c r="D242" s="61" t="n">
        <v>2790</v>
      </c>
      <c r="E242" s="75" t="n">
        <v>2680</v>
      </c>
      <c r="F242" s="59" t="n">
        <v>110</v>
      </c>
      <c r="G242" s="59" t="n">
        <v>511.551155115512</v>
      </c>
      <c r="H242" s="61" t="n">
        <v>12084</v>
      </c>
      <c r="I242" s="62" t="n">
        <v>4.33118279569893</v>
      </c>
      <c r="J242" s="59" t="n">
        <v>2352.95</v>
      </c>
      <c r="K242" s="76" t="n">
        <v>43.1417308397506</v>
      </c>
      <c r="L242" s="76" t="n">
        <v>84.3351254480287</v>
      </c>
    </row>
    <row r="243" customFormat="false" ht="11.45" hidden="false" customHeight="true" outlineLevel="0" collapsed="false">
      <c r="A243" s="63" t="n">
        <f aca="false">IF(C243&lt;&gt;"",COUNTA($C$12:C243),"")</f>
        <v>230</v>
      </c>
      <c r="B243" s="79" t="s">
        <v>353</v>
      </c>
      <c r="C243" s="59" t="n">
        <v>962</v>
      </c>
      <c r="D243" s="61" t="n">
        <v>1532</v>
      </c>
      <c r="E243" s="75" t="n">
        <v>1478</v>
      </c>
      <c r="F243" s="59" t="n">
        <v>54</v>
      </c>
      <c r="G243" s="59" t="n">
        <v>503.11986863711</v>
      </c>
      <c r="H243" s="61" t="n">
        <v>6757</v>
      </c>
      <c r="I243" s="62" t="n">
        <v>4.41057441253264</v>
      </c>
      <c r="J243" s="59" t="n">
        <v>1445.56</v>
      </c>
      <c r="K243" s="76" t="n">
        <v>47.4732348111658</v>
      </c>
      <c r="L243" s="76" t="n">
        <v>94.3577023498695</v>
      </c>
    </row>
    <row r="244" customFormat="false" ht="11.45" hidden="false" customHeight="true" outlineLevel="0" collapsed="false">
      <c r="A244" s="63" t="n">
        <f aca="false">IF(C244&lt;&gt;"",COUNTA($C$12:C244),"")</f>
        <v>231</v>
      </c>
      <c r="B244" s="79" t="s">
        <v>354</v>
      </c>
      <c r="C244" s="59" t="n">
        <v>837</v>
      </c>
      <c r="D244" s="61" t="n">
        <v>1279</v>
      </c>
      <c r="E244" s="75" t="n">
        <v>1264</v>
      </c>
      <c r="F244" s="59" t="n">
        <v>15</v>
      </c>
      <c r="G244" s="59" t="n">
        <v>470.220588235294</v>
      </c>
      <c r="H244" s="61" t="n">
        <v>5841</v>
      </c>
      <c r="I244" s="62" t="n">
        <v>4.56684910086005</v>
      </c>
      <c r="J244" s="59" t="n">
        <v>1260.09</v>
      </c>
      <c r="K244" s="76" t="n">
        <v>46.3268382352941</v>
      </c>
      <c r="L244" s="76" t="n">
        <v>98.5215011727913</v>
      </c>
    </row>
    <row r="245" customFormat="false" ht="11.45" hidden="false" customHeight="true" outlineLevel="0" collapsed="false">
      <c r="A245" s="63" t="n">
        <f aca="false">IF(C245&lt;&gt;"",COUNTA($C$12:C245),"")</f>
        <v>232</v>
      </c>
      <c r="B245" s="79" t="s">
        <v>355</v>
      </c>
      <c r="C245" s="59" t="n">
        <v>203</v>
      </c>
      <c r="D245" s="61" t="n">
        <v>332</v>
      </c>
      <c r="E245" s="75" t="n">
        <v>326</v>
      </c>
      <c r="F245" s="59" t="n">
        <v>6</v>
      </c>
      <c r="G245" s="59" t="n">
        <v>593.91771019678</v>
      </c>
      <c r="H245" s="61" t="n">
        <v>1480</v>
      </c>
      <c r="I245" s="62" t="n">
        <v>4.45783132530121</v>
      </c>
      <c r="J245" s="59" t="n">
        <v>298.89</v>
      </c>
      <c r="K245" s="76" t="n">
        <v>53.4686940966011</v>
      </c>
      <c r="L245" s="76" t="n">
        <v>90.0271084337349</v>
      </c>
    </row>
    <row r="246" customFormat="false" ht="11.45" hidden="false" customHeight="true" outlineLevel="0" collapsed="false">
      <c r="A246" s="63" t="n">
        <f aca="false">IF(C246&lt;&gt;"",COUNTA($C$12:C246),"")</f>
        <v>233</v>
      </c>
      <c r="B246" s="79" t="s">
        <v>356</v>
      </c>
      <c r="C246" s="59" t="n">
        <v>180</v>
      </c>
      <c r="D246" s="61" t="n">
        <v>273</v>
      </c>
      <c r="E246" s="75" t="n">
        <v>268</v>
      </c>
      <c r="F246" s="59" t="n">
        <v>5</v>
      </c>
      <c r="G246" s="59" t="n">
        <v>562.886597938144</v>
      </c>
      <c r="H246" s="61" t="n">
        <v>1145</v>
      </c>
      <c r="I246" s="62" t="n">
        <v>4.19413919413919</v>
      </c>
      <c r="J246" s="59" t="n">
        <v>240.41</v>
      </c>
      <c r="K246" s="76" t="n">
        <v>49.5690721649485</v>
      </c>
      <c r="L246" s="76" t="n">
        <v>88.0622710622711</v>
      </c>
    </row>
    <row r="247" customFormat="false" ht="11.45" hidden="false" customHeight="true" outlineLevel="0" collapsed="false">
      <c r="A247" s="63" t="n">
        <f aca="false">IF(C247&lt;&gt;"",COUNTA($C$12:C247),"")</f>
        <v>234</v>
      </c>
      <c r="B247" s="79" t="s">
        <v>357</v>
      </c>
      <c r="C247" s="59" t="n">
        <v>233</v>
      </c>
      <c r="D247" s="61" t="n">
        <v>395</v>
      </c>
      <c r="E247" s="75" t="n">
        <v>378</v>
      </c>
      <c r="F247" s="59" t="n">
        <v>17</v>
      </c>
      <c r="G247" s="59" t="n">
        <v>528.074866310161</v>
      </c>
      <c r="H247" s="61" t="n">
        <v>1689</v>
      </c>
      <c r="I247" s="62" t="n">
        <v>4.27594936708861</v>
      </c>
      <c r="J247" s="59" t="n">
        <v>348.24</v>
      </c>
      <c r="K247" s="76" t="n">
        <v>46.5561497326203</v>
      </c>
      <c r="L247" s="76" t="n">
        <v>88.1620253164557</v>
      </c>
    </row>
    <row r="248" customFormat="false" ht="11.45" hidden="false" customHeight="true" outlineLevel="0" collapsed="false">
      <c r="A248" s="63" t="n">
        <f aca="false">IF(C248&lt;&gt;"",COUNTA($C$12:C248),"")</f>
        <v>235</v>
      </c>
      <c r="B248" s="79" t="s">
        <v>358</v>
      </c>
      <c r="C248" s="59" t="n">
        <v>80</v>
      </c>
      <c r="D248" s="61" t="n">
        <v>123</v>
      </c>
      <c r="E248" s="75" t="n">
        <v>114</v>
      </c>
      <c r="F248" s="59" t="n">
        <v>9</v>
      </c>
      <c r="G248" s="59" t="n">
        <v>554.054054054054</v>
      </c>
      <c r="H248" s="61" t="n">
        <v>537</v>
      </c>
      <c r="I248" s="62" t="n">
        <v>4.36585365853659</v>
      </c>
      <c r="J248" s="59" t="n">
        <v>111.82</v>
      </c>
      <c r="K248" s="76" t="n">
        <v>50.3693693693694</v>
      </c>
      <c r="L248" s="76" t="n">
        <v>90.9105691056911</v>
      </c>
    </row>
    <row r="249" customFormat="false" ht="11.45" hidden="false" customHeight="true" outlineLevel="0" collapsed="false">
      <c r="A249" s="63" t="n">
        <f aca="false">IF(C249&lt;&gt;"",COUNTA($C$12:C249),"")</f>
        <v>236</v>
      </c>
      <c r="B249" s="79" t="s">
        <v>359</v>
      </c>
      <c r="C249" s="59" t="n">
        <v>301</v>
      </c>
      <c r="D249" s="61" t="n">
        <v>443</v>
      </c>
      <c r="E249" s="75" t="n">
        <v>436</v>
      </c>
      <c r="F249" s="59" t="n">
        <v>7</v>
      </c>
      <c r="G249" s="59" t="n">
        <v>471.778487752929</v>
      </c>
      <c r="H249" s="61" t="n">
        <v>2017</v>
      </c>
      <c r="I249" s="62" t="n">
        <v>4.55304740406321</v>
      </c>
      <c r="J249" s="59" t="n">
        <v>413.86</v>
      </c>
      <c r="K249" s="76" t="n">
        <v>44.0745473908413</v>
      </c>
      <c r="L249" s="76" t="n">
        <v>93.4221218961625</v>
      </c>
    </row>
    <row r="250" customFormat="false" ht="11.45" hidden="false" customHeight="true" outlineLevel="0" collapsed="false">
      <c r="A250" s="63" t="n">
        <f aca="false">IF(C250&lt;&gt;"",COUNTA($C$12:C250),"")</f>
        <v>237</v>
      </c>
      <c r="B250" s="79" t="s">
        <v>360</v>
      </c>
      <c r="C250" s="59" t="n">
        <v>220</v>
      </c>
      <c r="D250" s="61" t="n">
        <v>269</v>
      </c>
      <c r="E250" s="75" t="n">
        <v>266</v>
      </c>
      <c r="F250" s="59" t="n">
        <v>3</v>
      </c>
      <c r="G250" s="59" t="n">
        <v>416.40866873065</v>
      </c>
      <c r="H250" s="61" t="n">
        <v>1306</v>
      </c>
      <c r="I250" s="62" t="n">
        <v>4.8550185873606</v>
      </c>
      <c r="J250" s="59" t="n">
        <v>269.58</v>
      </c>
      <c r="K250" s="76" t="n">
        <v>41.7306501547988</v>
      </c>
      <c r="L250" s="76" t="n">
        <v>100.2156133829</v>
      </c>
    </row>
    <row r="251" customFormat="false" ht="11.45" hidden="false" customHeight="true" outlineLevel="0" collapsed="false">
      <c r="A251" s="63" t="n">
        <f aca="false">IF(C251&lt;&gt;"",COUNTA($C$12:C251),"")</f>
        <v>238</v>
      </c>
      <c r="B251" s="79" t="s">
        <v>361</v>
      </c>
      <c r="C251" s="59" t="n">
        <v>391</v>
      </c>
      <c r="D251" s="61" t="n">
        <v>471</v>
      </c>
      <c r="E251" s="75" t="n">
        <v>467</v>
      </c>
      <c r="F251" s="59" t="n">
        <v>4</v>
      </c>
      <c r="G251" s="59" t="n">
        <v>412.795793163891</v>
      </c>
      <c r="H251" s="61" t="n">
        <v>2315</v>
      </c>
      <c r="I251" s="62" t="n">
        <v>4.91507430997877</v>
      </c>
      <c r="J251" s="59" t="n">
        <v>523.14</v>
      </c>
      <c r="K251" s="76" t="n">
        <v>45.8492550394391</v>
      </c>
      <c r="L251" s="76" t="n">
        <v>111.070063694268</v>
      </c>
    </row>
    <row r="252" customFormat="false" ht="11.45" hidden="false" customHeight="true" outlineLevel="0" collapsed="false">
      <c r="A252" s="63" t="n">
        <f aca="false">IF(C252&lt;&gt;"",COUNTA($C$12:C252),"")</f>
        <v>239</v>
      </c>
      <c r="B252" s="79" t="s">
        <v>362</v>
      </c>
      <c r="C252" s="59" t="n">
        <v>375</v>
      </c>
      <c r="D252" s="61" t="n">
        <v>492</v>
      </c>
      <c r="E252" s="75" t="n">
        <v>481</v>
      </c>
      <c r="F252" s="59" t="n">
        <v>11</v>
      </c>
      <c r="G252" s="59" t="n">
        <v>455.13413506013</v>
      </c>
      <c r="H252" s="61" t="n">
        <v>2509</v>
      </c>
      <c r="I252" s="62" t="n">
        <v>5.09959349593496</v>
      </c>
      <c r="J252" s="59" t="n">
        <v>546.09</v>
      </c>
      <c r="K252" s="76" t="n">
        <v>50.5171137835338</v>
      </c>
      <c r="L252" s="76" t="n">
        <v>110.993902439024</v>
      </c>
    </row>
    <row r="253" customFormat="false" ht="11.45" hidden="false" customHeight="true" outlineLevel="0" collapsed="false">
      <c r="A253" s="63" t="n">
        <f aca="false">IF(C253&lt;&gt;"",COUNTA($C$12:C253),"")</f>
        <v>240</v>
      </c>
      <c r="B253" s="79" t="s">
        <v>363</v>
      </c>
      <c r="C253" s="59" t="n">
        <v>894</v>
      </c>
      <c r="D253" s="61" t="n">
        <v>2029</v>
      </c>
      <c r="E253" s="75" t="n">
        <v>1939</v>
      </c>
      <c r="F253" s="59" t="n">
        <v>90</v>
      </c>
      <c r="G253" s="59" t="n">
        <v>517.998468215471</v>
      </c>
      <c r="H253" s="61" t="n">
        <v>8370</v>
      </c>
      <c r="I253" s="62" t="n">
        <v>4.12518482010843</v>
      </c>
      <c r="J253" s="59" t="n">
        <v>1598.95</v>
      </c>
      <c r="K253" s="76" t="n">
        <v>40.8207812101098</v>
      </c>
      <c r="L253" s="76" t="n">
        <v>78.8048299655003</v>
      </c>
    </row>
    <row r="254" customFormat="false" ht="11.45" hidden="false" customHeight="true" outlineLevel="0" collapsed="false">
      <c r="A254" s="63" t="n">
        <f aca="false">IF(C254&lt;&gt;"",COUNTA($C$12:C254),"")</f>
        <v>241</v>
      </c>
      <c r="B254" s="79" t="s">
        <v>364</v>
      </c>
      <c r="C254" s="59" t="n">
        <v>592</v>
      </c>
      <c r="D254" s="61" t="n">
        <v>1073</v>
      </c>
      <c r="E254" s="75" t="n">
        <v>1050</v>
      </c>
      <c r="F254" s="59" t="n">
        <v>23</v>
      </c>
      <c r="G254" s="59" t="n">
        <v>579.373650107991</v>
      </c>
      <c r="H254" s="61" t="n">
        <v>4604</v>
      </c>
      <c r="I254" s="62" t="n">
        <v>4.29077353215284</v>
      </c>
      <c r="J254" s="59" t="n">
        <v>1002.56</v>
      </c>
      <c r="K254" s="76" t="n">
        <v>54.133909287257</v>
      </c>
      <c r="L254" s="76" t="n">
        <v>93.4352283317801</v>
      </c>
    </row>
    <row r="255" customFormat="false" ht="11.45" hidden="false" customHeight="true" outlineLevel="0" collapsed="false">
      <c r="A255" s="63" t="n">
        <f aca="false">IF(C255&lt;&gt;"",COUNTA($C$12:C255),"")</f>
        <v>242</v>
      </c>
      <c r="B255" s="79" t="s">
        <v>365</v>
      </c>
      <c r="C255" s="59" t="n">
        <v>57</v>
      </c>
      <c r="D255" s="61" t="n">
        <v>72</v>
      </c>
      <c r="E255" s="75" t="n">
        <v>72</v>
      </c>
      <c r="F255" s="59" t="s">
        <v>19</v>
      </c>
      <c r="G255" s="59" t="n">
        <v>461.538461538462</v>
      </c>
      <c r="H255" s="61" t="n">
        <v>338</v>
      </c>
      <c r="I255" s="62" t="n">
        <v>4.69444444444445</v>
      </c>
      <c r="J255" s="59" t="n">
        <v>70.37</v>
      </c>
      <c r="K255" s="76" t="n">
        <v>45.1089743589744</v>
      </c>
      <c r="L255" s="76" t="n">
        <v>97.7361111111111</v>
      </c>
    </row>
    <row r="256" customFormat="false" ht="11.45" hidden="false" customHeight="true" outlineLevel="0" collapsed="false">
      <c r="A256" s="63" t="n">
        <f aca="false">IF(C256&lt;&gt;"",COUNTA($C$12:C256),"")</f>
        <v>243</v>
      </c>
      <c r="B256" s="79" t="s">
        <v>366</v>
      </c>
      <c r="C256" s="59" t="n">
        <v>802</v>
      </c>
      <c r="D256" s="61" t="n">
        <v>1051</v>
      </c>
      <c r="E256" s="75" t="n">
        <v>1039</v>
      </c>
      <c r="F256" s="59" t="n">
        <v>12</v>
      </c>
      <c r="G256" s="59" t="n">
        <v>423.619508262797</v>
      </c>
      <c r="H256" s="61" t="n">
        <v>5032</v>
      </c>
      <c r="I256" s="62" t="n">
        <v>4.78782112274025</v>
      </c>
      <c r="J256" s="59" t="n">
        <v>1163.24</v>
      </c>
      <c r="K256" s="76" t="n">
        <v>46.8859330914954</v>
      </c>
      <c r="L256" s="76" t="n">
        <v>110.679352997146</v>
      </c>
    </row>
    <row r="257" customFormat="false" ht="11.45" hidden="false" customHeight="true" outlineLevel="0" collapsed="false">
      <c r="A257" s="63" t="n">
        <f aca="false">IF(C257&lt;&gt;"",COUNTA($C$12:C257),"")</f>
        <v>244</v>
      </c>
      <c r="B257" s="79" t="s">
        <v>367</v>
      </c>
      <c r="C257" s="59" t="n">
        <v>50</v>
      </c>
      <c r="D257" s="61" t="n">
        <v>69</v>
      </c>
      <c r="E257" s="75" t="n">
        <v>67</v>
      </c>
      <c r="F257" s="59" t="n">
        <v>2</v>
      </c>
      <c r="G257" s="59" t="n">
        <v>466.216216216216</v>
      </c>
      <c r="H257" s="61" t="n">
        <v>321</v>
      </c>
      <c r="I257" s="62" t="n">
        <v>4.65217391304348</v>
      </c>
      <c r="J257" s="59" t="n">
        <v>70.51</v>
      </c>
      <c r="K257" s="76" t="n">
        <v>47.6418918918919</v>
      </c>
      <c r="L257" s="76" t="n">
        <v>102.188405797101</v>
      </c>
    </row>
    <row r="258" customFormat="false" ht="11.45" hidden="false" customHeight="true" outlineLevel="0" collapsed="false">
      <c r="A258" s="63" t="n">
        <f aca="false">IF(C258&lt;&gt;"",COUNTA($C$12:C258),"")</f>
        <v>245</v>
      </c>
      <c r="B258" s="79" t="s">
        <v>368</v>
      </c>
      <c r="C258" s="59" t="n">
        <v>269</v>
      </c>
      <c r="D258" s="61" t="n">
        <v>384</v>
      </c>
      <c r="E258" s="75" t="n">
        <v>378</v>
      </c>
      <c r="F258" s="59" t="n">
        <v>6</v>
      </c>
      <c r="G258" s="59" t="n">
        <v>482.412060301508</v>
      </c>
      <c r="H258" s="61" t="n">
        <v>1711</v>
      </c>
      <c r="I258" s="62" t="n">
        <v>4.45572916666667</v>
      </c>
      <c r="J258" s="59" t="n">
        <v>328.01</v>
      </c>
      <c r="K258" s="76" t="n">
        <v>41.2072864321608</v>
      </c>
      <c r="L258" s="76" t="n">
        <v>85.4192708333333</v>
      </c>
    </row>
    <row r="259" customFormat="false" ht="11.45" hidden="false" customHeight="true" outlineLevel="0" collapsed="false">
      <c r="A259" s="63" t="n">
        <f aca="false">IF(C259&lt;&gt;"",COUNTA($C$12:C259),"")</f>
        <v>246</v>
      </c>
      <c r="B259" s="79" t="s">
        <v>369</v>
      </c>
      <c r="C259" s="59" t="n">
        <v>316</v>
      </c>
      <c r="D259" s="61" t="n">
        <v>371</v>
      </c>
      <c r="E259" s="75" t="n">
        <v>366</v>
      </c>
      <c r="F259" s="59" t="n">
        <v>5</v>
      </c>
      <c r="G259" s="59" t="n">
        <v>413.600891861761</v>
      </c>
      <c r="H259" s="61" t="n">
        <v>1838</v>
      </c>
      <c r="I259" s="62" t="n">
        <v>4.95417789757412</v>
      </c>
      <c r="J259" s="59" t="n">
        <v>400.77</v>
      </c>
      <c r="K259" s="76" t="n">
        <v>44.6789297658863</v>
      </c>
      <c r="L259" s="76" t="n">
        <v>108.024258760108</v>
      </c>
    </row>
    <row r="260" customFormat="false" ht="11.45" hidden="false" customHeight="true" outlineLevel="0" collapsed="false">
      <c r="A260" s="63" t="n">
        <f aca="false">IF(C260&lt;&gt;"",COUNTA($C$12:C260),"")</f>
        <v>247</v>
      </c>
      <c r="B260" s="79" t="s">
        <v>370</v>
      </c>
      <c r="C260" s="59" t="n">
        <v>252</v>
      </c>
      <c r="D260" s="61" t="n">
        <v>304</v>
      </c>
      <c r="E260" s="75" t="n">
        <v>303</v>
      </c>
      <c r="F260" s="59" t="n">
        <v>1</v>
      </c>
      <c r="G260" s="59" t="n">
        <v>462.006079027356</v>
      </c>
      <c r="H260" s="61" t="n">
        <v>1470</v>
      </c>
      <c r="I260" s="62" t="n">
        <v>4.83552631578947</v>
      </c>
      <c r="J260" s="59" t="n">
        <v>325.14</v>
      </c>
      <c r="K260" s="76" t="n">
        <v>49.4133738601824</v>
      </c>
      <c r="L260" s="76" t="n">
        <v>106.953947368421</v>
      </c>
    </row>
    <row r="261" customFormat="false" ht="11.45" hidden="false" customHeight="true" outlineLevel="0" collapsed="false">
      <c r="A261" s="63" t="n">
        <f aca="false">IF(C261&lt;&gt;"",COUNTA($C$12:C261),"")</f>
        <v>248</v>
      </c>
      <c r="B261" s="79" t="s">
        <v>371</v>
      </c>
      <c r="C261" s="59" t="n">
        <v>264</v>
      </c>
      <c r="D261" s="61" t="n">
        <v>356</v>
      </c>
      <c r="E261" s="75" t="n">
        <v>351</v>
      </c>
      <c r="F261" s="59" t="n">
        <v>5</v>
      </c>
      <c r="G261" s="59" t="n">
        <v>456.996148908858</v>
      </c>
      <c r="H261" s="61" t="n">
        <v>1675</v>
      </c>
      <c r="I261" s="62" t="n">
        <v>4.70505617977528</v>
      </c>
      <c r="J261" s="59" t="n">
        <v>350.42</v>
      </c>
      <c r="K261" s="76" t="n">
        <v>44.9833119383825</v>
      </c>
      <c r="L261" s="76" t="n">
        <v>98.4325842696629</v>
      </c>
    </row>
    <row r="262" customFormat="false" ht="11.45" hidden="false" customHeight="true" outlineLevel="0" collapsed="false">
      <c r="A262" s="63" t="n">
        <f aca="false">IF(C262&lt;&gt;"",COUNTA($C$12:C262),"")</f>
        <v>249</v>
      </c>
      <c r="B262" s="79" t="s">
        <v>372</v>
      </c>
      <c r="C262" s="59" t="n">
        <v>266</v>
      </c>
      <c r="D262" s="61" t="n">
        <v>355</v>
      </c>
      <c r="E262" s="75" t="n">
        <v>349</v>
      </c>
      <c r="F262" s="59" t="n">
        <v>6</v>
      </c>
      <c r="G262" s="59" t="n">
        <v>402.038505096263</v>
      </c>
      <c r="H262" s="61" t="n">
        <v>1684</v>
      </c>
      <c r="I262" s="62" t="n">
        <v>4.74366197183099</v>
      </c>
      <c r="J262" s="59" t="n">
        <v>366.04</v>
      </c>
      <c r="K262" s="76" t="n">
        <v>41.4541336353341</v>
      </c>
      <c r="L262" s="76" t="n">
        <v>103.10985915493</v>
      </c>
    </row>
    <row r="263" customFormat="false" ht="11.45" hidden="false" customHeight="true" outlineLevel="0" collapsed="false">
      <c r="A263" s="63" t="n">
        <f aca="false">IF(C263&lt;&gt;"",COUNTA($C$12:C263),"")</f>
        <v>250</v>
      </c>
      <c r="B263" s="79" t="s">
        <v>373</v>
      </c>
      <c r="C263" s="59" t="n">
        <v>160</v>
      </c>
      <c r="D263" s="61" t="n">
        <v>219</v>
      </c>
      <c r="E263" s="75" t="n">
        <v>215</v>
      </c>
      <c r="F263" s="59" t="n">
        <v>4</v>
      </c>
      <c r="G263" s="59" t="n">
        <v>540.740740740741</v>
      </c>
      <c r="H263" s="61" t="n">
        <v>1009</v>
      </c>
      <c r="I263" s="62" t="n">
        <v>4.60730593607306</v>
      </c>
      <c r="J263" s="59" t="n">
        <v>205.26</v>
      </c>
      <c r="K263" s="76" t="n">
        <v>50.6814814814815</v>
      </c>
      <c r="L263" s="76" t="n">
        <v>93.7260273972603</v>
      </c>
    </row>
    <row r="264" customFormat="false" ht="11.45" hidden="false" customHeight="true" outlineLevel="0" collapsed="false">
      <c r="A264" s="63" t="n">
        <f aca="false">IF(C264&lt;&gt;"",COUNTA($C$12:C264),"")</f>
        <v>251</v>
      </c>
      <c r="B264" s="79" t="s">
        <v>374</v>
      </c>
      <c r="C264" s="59" t="n">
        <v>822</v>
      </c>
      <c r="D264" s="61" t="n">
        <v>1230</v>
      </c>
      <c r="E264" s="75" t="n">
        <v>1180</v>
      </c>
      <c r="F264" s="59" t="n">
        <v>50</v>
      </c>
      <c r="G264" s="59" t="n">
        <v>565.257352941177</v>
      </c>
      <c r="H264" s="61" t="n">
        <v>5514</v>
      </c>
      <c r="I264" s="62" t="n">
        <v>4.48292682926829</v>
      </c>
      <c r="J264" s="59" t="n">
        <v>1100.98</v>
      </c>
      <c r="K264" s="76" t="n">
        <v>50.5965073529412</v>
      </c>
      <c r="L264" s="76" t="n">
        <v>89.5105691056911</v>
      </c>
    </row>
    <row r="265" customFormat="false" ht="11.45" hidden="false" customHeight="true" outlineLevel="0" collapsed="false">
      <c r="A265" s="63" t="n">
        <f aca="false">IF(C265&lt;&gt;"",COUNTA($C$12:C265),"")</f>
        <v>252</v>
      </c>
      <c r="B265" s="79" t="s">
        <v>375</v>
      </c>
      <c r="C265" s="59" t="n">
        <v>299</v>
      </c>
      <c r="D265" s="61" t="n">
        <v>404</v>
      </c>
      <c r="E265" s="75" t="n">
        <v>388</v>
      </c>
      <c r="F265" s="59" t="n">
        <v>16</v>
      </c>
      <c r="G265" s="59" t="n">
        <v>432.085561497326</v>
      </c>
      <c r="H265" s="61" t="n">
        <v>1984</v>
      </c>
      <c r="I265" s="62" t="n">
        <v>4.91089108910891</v>
      </c>
      <c r="J265" s="59" t="n">
        <v>441.15</v>
      </c>
      <c r="K265" s="76" t="n">
        <v>47.1818181818182</v>
      </c>
      <c r="L265" s="76" t="n">
        <v>109.195544554455</v>
      </c>
    </row>
    <row r="266" customFormat="false" ht="11.45" hidden="false" customHeight="true" outlineLevel="0" collapsed="false">
      <c r="A266" s="63" t="n">
        <f aca="false">IF(C266&lt;&gt;"",COUNTA($C$12:C266),"")</f>
        <v>253</v>
      </c>
      <c r="B266" s="79" t="s">
        <v>246</v>
      </c>
      <c r="C266" s="59" t="n">
        <v>991</v>
      </c>
      <c r="D266" s="61" t="n">
        <v>1099</v>
      </c>
      <c r="E266" s="75" t="n">
        <v>1089</v>
      </c>
      <c r="F266" s="59" t="n">
        <v>10</v>
      </c>
      <c r="G266" s="59" t="n">
        <v>416.603487490523</v>
      </c>
      <c r="H266" s="61" t="n">
        <v>5509</v>
      </c>
      <c r="I266" s="62" t="n">
        <v>5.01273885350319</v>
      </c>
      <c r="J266" s="59" t="n">
        <v>1240.01</v>
      </c>
      <c r="K266" s="76" t="n">
        <v>47.0056861258529</v>
      </c>
      <c r="L266" s="76" t="n">
        <v>112.830755232029</v>
      </c>
    </row>
    <row r="267" customFormat="false" ht="11.45" hidden="false" customHeight="true" outlineLevel="0" collapsed="false">
      <c r="A267" s="63" t="n">
        <f aca="false">IF(C267&lt;&gt;"",COUNTA($C$12:C267),"")</f>
        <v>254</v>
      </c>
      <c r="B267" s="79" t="s">
        <v>376</v>
      </c>
      <c r="C267" s="59" t="n">
        <v>714</v>
      </c>
      <c r="D267" s="61" t="n">
        <v>1055</v>
      </c>
      <c r="E267" s="75" t="n">
        <v>1039</v>
      </c>
      <c r="F267" s="59" t="n">
        <v>16</v>
      </c>
      <c r="G267" s="59" t="n">
        <v>422.676282051282</v>
      </c>
      <c r="H267" s="61" t="n">
        <v>4786</v>
      </c>
      <c r="I267" s="62" t="n">
        <v>4.53649289099526</v>
      </c>
      <c r="J267" s="59" t="n">
        <v>1029.31</v>
      </c>
      <c r="K267" s="76" t="n">
        <v>41.2383814102564</v>
      </c>
      <c r="L267" s="76" t="n">
        <v>97.5649289099526</v>
      </c>
    </row>
    <row r="268" customFormat="false" ht="11.45" hidden="false" customHeight="true" outlineLevel="0" collapsed="false">
      <c r="A268" s="63" t="n">
        <f aca="false">IF(C268&lt;&gt;"",COUNTA($C$12:C268),"")</f>
        <v>255</v>
      </c>
      <c r="B268" s="79" t="s">
        <v>377</v>
      </c>
      <c r="C268" s="59" t="n">
        <v>223</v>
      </c>
      <c r="D268" s="61" t="n">
        <v>284</v>
      </c>
      <c r="E268" s="75" t="n">
        <v>276</v>
      </c>
      <c r="F268" s="59" t="n">
        <v>8</v>
      </c>
      <c r="G268" s="59" t="n">
        <v>458.064516129032</v>
      </c>
      <c r="H268" s="61" t="n">
        <v>1380</v>
      </c>
      <c r="I268" s="62" t="n">
        <v>4.85915492957747</v>
      </c>
      <c r="J268" s="59" t="n">
        <v>297.9</v>
      </c>
      <c r="K268" s="76" t="n">
        <v>48.0483870967742</v>
      </c>
      <c r="L268" s="76" t="n">
        <v>104.894366197183</v>
      </c>
    </row>
    <row r="269" customFormat="false" ht="11.45" hidden="false" customHeight="true" outlineLevel="0" collapsed="false">
      <c r="A269" s="63" t="n">
        <f aca="false">IF(C269&lt;&gt;"",COUNTA($C$12:C269),"")</f>
        <v>256</v>
      </c>
      <c r="B269" s="79" t="s">
        <v>378</v>
      </c>
      <c r="C269" s="59" t="n">
        <v>119</v>
      </c>
      <c r="D269" s="61" t="n">
        <v>139</v>
      </c>
      <c r="E269" s="75" t="n">
        <v>134</v>
      </c>
      <c r="F269" s="59" t="n">
        <v>5</v>
      </c>
      <c r="G269" s="59" t="n">
        <v>474.402730375427</v>
      </c>
      <c r="H269" s="61" t="n">
        <v>727</v>
      </c>
      <c r="I269" s="62" t="n">
        <v>5.23021582733813</v>
      </c>
      <c r="J269" s="59" t="n">
        <v>159.07</v>
      </c>
      <c r="K269" s="76" t="n">
        <v>54.2901023890785</v>
      </c>
      <c r="L269" s="76" t="n">
        <v>114.438848920863</v>
      </c>
    </row>
    <row r="270" customFormat="false" ht="11.45" hidden="false" customHeight="true" outlineLevel="0" collapsed="false">
      <c r="A270" s="63" t="n">
        <f aca="false">IF(C270&lt;&gt;"",COUNTA($C$12:C270),"")</f>
        <v>257</v>
      </c>
      <c r="B270" s="79" t="s">
        <v>379</v>
      </c>
      <c r="C270" s="59" t="n">
        <v>1604</v>
      </c>
      <c r="D270" s="61" t="n">
        <v>2720</v>
      </c>
      <c r="E270" s="75" t="n">
        <v>2676</v>
      </c>
      <c r="F270" s="59" t="n">
        <v>44</v>
      </c>
      <c r="G270" s="59" t="n">
        <v>477.19298245614</v>
      </c>
      <c r="H270" s="61" t="n">
        <v>11780</v>
      </c>
      <c r="I270" s="62" t="n">
        <v>4.33088235294118</v>
      </c>
      <c r="J270" s="59" t="n">
        <v>2495.78</v>
      </c>
      <c r="K270" s="76" t="n">
        <v>43.7856140350877</v>
      </c>
      <c r="L270" s="76" t="n">
        <v>91.7566176470588</v>
      </c>
    </row>
    <row r="271" customFormat="false" ht="11.45" hidden="false" customHeight="true" outlineLevel="0" collapsed="false">
      <c r="A271" s="63" t="n">
        <f aca="false">IF(C271&lt;&gt;"",COUNTA($C$12:C271),"")</f>
        <v>258</v>
      </c>
      <c r="B271" s="79" t="s">
        <v>380</v>
      </c>
      <c r="C271" s="59" t="n">
        <v>181</v>
      </c>
      <c r="D271" s="61" t="n">
        <v>227</v>
      </c>
      <c r="E271" s="75" t="n">
        <v>226</v>
      </c>
      <c r="F271" s="59" t="n">
        <v>1</v>
      </c>
      <c r="G271" s="59" t="n">
        <v>449.50495049505</v>
      </c>
      <c r="H271" s="61" t="n">
        <v>1146</v>
      </c>
      <c r="I271" s="62" t="n">
        <v>5.04845814977974</v>
      </c>
      <c r="J271" s="59" t="n">
        <v>231.55</v>
      </c>
      <c r="K271" s="76" t="n">
        <v>45.8514851485149</v>
      </c>
      <c r="L271" s="76" t="n">
        <v>102.004405286344</v>
      </c>
    </row>
    <row r="272" customFormat="false" ht="11.45" hidden="false" customHeight="true" outlineLevel="0" collapsed="false">
      <c r="A272" s="63" t="n">
        <f aca="false">IF(C272&lt;&gt;"",COUNTA($C$12:C272),"")</f>
        <v>259</v>
      </c>
      <c r="B272" s="79" t="s">
        <v>381</v>
      </c>
      <c r="C272" s="59" t="n">
        <v>1767</v>
      </c>
      <c r="D272" s="61" t="n">
        <v>2535</v>
      </c>
      <c r="E272" s="75" t="n">
        <v>2467</v>
      </c>
      <c r="F272" s="59" t="n">
        <v>68</v>
      </c>
      <c r="G272" s="59" t="n">
        <v>462.929145361578</v>
      </c>
      <c r="H272" s="61" t="n">
        <v>11841</v>
      </c>
      <c r="I272" s="62" t="n">
        <v>4.67100591715976</v>
      </c>
      <c r="J272" s="59" t="n">
        <v>2473.43</v>
      </c>
      <c r="K272" s="76" t="n">
        <v>45.168553688824</v>
      </c>
      <c r="L272" s="76" t="n">
        <v>97.5712031558185</v>
      </c>
    </row>
    <row r="273" customFormat="false" ht="11.45" hidden="false" customHeight="true" outlineLevel="0" collapsed="false">
      <c r="A273" s="63" t="n">
        <f aca="false">IF(C273&lt;&gt;"",COUNTA($C$12:C273),"")</f>
        <v>260</v>
      </c>
      <c r="B273" s="79" t="s">
        <v>382</v>
      </c>
      <c r="C273" s="59" t="n">
        <v>200</v>
      </c>
      <c r="D273" s="61" t="n">
        <v>309</v>
      </c>
      <c r="E273" s="75" t="n">
        <v>304</v>
      </c>
      <c r="F273" s="59" t="n">
        <v>5</v>
      </c>
      <c r="G273" s="59" t="n">
        <v>695.945945945946</v>
      </c>
      <c r="H273" s="61" t="n">
        <v>1275</v>
      </c>
      <c r="I273" s="62" t="n">
        <v>4.12621359223301</v>
      </c>
      <c r="J273" s="59" t="n">
        <v>267.9</v>
      </c>
      <c r="K273" s="76" t="n">
        <v>60.3378378378378</v>
      </c>
      <c r="L273" s="76" t="n">
        <v>86.6990291262136</v>
      </c>
    </row>
    <row r="274" customFormat="false" ht="11.45" hidden="false" customHeight="true" outlineLevel="0" collapsed="false">
      <c r="A274" s="63" t="n">
        <f aca="false">IF(C274&lt;&gt;"",COUNTA($C$12:C274),"")</f>
        <v>261</v>
      </c>
      <c r="B274" s="79" t="s">
        <v>383</v>
      </c>
      <c r="C274" s="59" t="n">
        <v>1492</v>
      </c>
      <c r="D274" s="61" t="n">
        <v>2466</v>
      </c>
      <c r="E274" s="75" t="n">
        <v>2395</v>
      </c>
      <c r="F274" s="59" t="n">
        <v>71</v>
      </c>
      <c r="G274" s="59" t="n">
        <v>497.377974989915</v>
      </c>
      <c r="H274" s="61" t="n">
        <v>10268</v>
      </c>
      <c r="I274" s="62" t="n">
        <v>4.16382806163828</v>
      </c>
      <c r="J274" s="59" t="n">
        <v>2109.28</v>
      </c>
      <c r="K274" s="76" t="n">
        <v>42.5429608713191</v>
      </c>
      <c r="L274" s="76" t="n">
        <v>85.5344687753447</v>
      </c>
    </row>
    <row r="275" customFormat="false" ht="11.45" hidden="false" customHeight="true" outlineLevel="0" collapsed="false">
      <c r="A275" s="63" t="n">
        <f aca="false">IF(C275&lt;&gt;"",COUNTA($C$12:C275),"")</f>
        <v>262</v>
      </c>
      <c r="B275" s="79" t="s">
        <v>384</v>
      </c>
      <c r="C275" s="59" t="n">
        <v>181</v>
      </c>
      <c r="D275" s="61" t="n">
        <v>255</v>
      </c>
      <c r="E275" s="75" t="n">
        <v>251</v>
      </c>
      <c r="F275" s="59" t="n">
        <v>4</v>
      </c>
      <c r="G275" s="59" t="n">
        <v>540.254237288136</v>
      </c>
      <c r="H275" s="61" t="n">
        <v>1139</v>
      </c>
      <c r="I275" s="62" t="n">
        <v>4.46666666666667</v>
      </c>
      <c r="J275" s="59" t="n">
        <v>237.08</v>
      </c>
      <c r="K275" s="76" t="n">
        <v>50.228813559322</v>
      </c>
      <c r="L275" s="76" t="n">
        <v>92.9725490196078</v>
      </c>
    </row>
    <row r="276" customFormat="false" ht="11.45" hidden="false" customHeight="true" outlineLevel="0" collapsed="false">
      <c r="A276" s="63" t="n">
        <f aca="false">IF(C276&lt;&gt;"",COUNTA($C$12:C276),"")</f>
        <v>263</v>
      </c>
      <c r="B276" s="79" t="s">
        <v>385</v>
      </c>
      <c r="C276" s="59" t="n">
        <v>163</v>
      </c>
      <c r="D276" s="61" t="n">
        <v>257</v>
      </c>
      <c r="E276" s="75" t="n">
        <v>249</v>
      </c>
      <c r="F276" s="59" t="n">
        <v>8</v>
      </c>
      <c r="G276" s="59" t="n">
        <v>530.99173553719</v>
      </c>
      <c r="H276" s="61" t="n">
        <v>1163</v>
      </c>
      <c r="I276" s="62" t="n">
        <v>4.52529182879377</v>
      </c>
      <c r="J276" s="59" t="n">
        <v>231.45</v>
      </c>
      <c r="K276" s="76" t="n">
        <v>47.8202479338843</v>
      </c>
      <c r="L276" s="76" t="n">
        <v>90.0583657587549</v>
      </c>
    </row>
    <row r="277" customFormat="false" ht="11.45" hidden="false" customHeight="true" outlineLevel="0" collapsed="false">
      <c r="A277" s="63" t="n">
        <f aca="false">IF(C277&lt;&gt;"",COUNTA($C$12:C277),"")</f>
        <v>264</v>
      </c>
      <c r="B277" s="79" t="s">
        <v>386</v>
      </c>
      <c r="C277" s="59" t="n">
        <v>501</v>
      </c>
      <c r="D277" s="61" t="n">
        <v>585</v>
      </c>
      <c r="E277" s="75" t="n">
        <v>562</v>
      </c>
      <c r="F277" s="59" t="n">
        <v>23</v>
      </c>
      <c r="G277" s="59" t="n">
        <v>418.754473872584</v>
      </c>
      <c r="H277" s="61" t="n">
        <v>2976</v>
      </c>
      <c r="I277" s="62" t="n">
        <v>5.08717948717949</v>
      </c>
      <c r="J277" s="59" t="n">
        <v>673.95</v>
      </c>
      <c r="K277" s="76" t="n">
        <v>48.2426628489621</v>
      </c>
      <c r="L277" s="76" t="n">
        <v>115.205128205128</v>
      </c>
    </row>
    <row r="278" customFormat="false" ht="11.45" hidden="false" customHeight="true" outlineLevel="0" collapsed="false">
      <c r="A278" s="63" t="n">
        <f aca="false">IF(C278&lt;&gt;"",COUNTA($C$12:C278),"")</f>
        <v>265</v>
      </c>
      <c r="B278" s="79" t="s">
        <v>387</v>
      </c>
      <c r="C278" s="59" t="n">
        <v>157</v>
      </c>
      <c r="D278" s="61" t="n">
        <v>231</v>
      </c>
      <c r="E278" s="75" t="n">
        <v>224</v>
      </c>
      <c r="F278" s="59" t="n">
        <v>7</v>
      </c>
      <c r="G278" s="59" t="n">
        <v>492.537313432836</v>
      </c>
      <c r="H278" s="61" t="n">
        <v>1076</v>
      </c>
      <c r="I278" s="62" t="n">
        <v>4.65800865800866</v>
      </c>
      <c r="J278" s="59" t="n">
        <v>225.64</v>
      </c>
      <c r="K278" s="76" t="n">
        <v>48.1108742004264</v>
      </c>
      <c r="L278" s="76" t="n">
        <v>97.6796536796537</v>
      </c>
    </row>
    <row r="279" customFormat="false" ht="11.45" hidden="false" customHeight="true" outlineLevel="0" collapsed="false">
      <c r="A279" s="63" t="n">
        <f aca="false">IF(C279&lt;&gt;"",COUNTA($C$12:C279),"")</f>
        <v>266</v>
      </c>
      <c r="B279" s="79" t="s">
        <v>388</v>
      </c>
      <c r="C279" s="59" t="n">
        <v>190</v>
      </c>
      <c r="D279" s="61" t="n">
        <v>227</v>
      </c>
      <c r="E279" s="75" t="n">
        <v>223</v>
      </c>
      <c r="F279" s="59" t="n">
        <v>4</v>
      </c>
      <c r="G279" s="59" t="n">
        <v>416.51376146789</v>
      </c>
      <c r="H279" s="61" t="n">
        <v>1179</v>
      </c>
      <c r="I279" s="62" t="n">
        <v>5.19383259911894</v>
      </c>
      <c r="J279" s="59" t="n">
        <v>264.44</v>
      </c>
      <c r="K279" s="76" t="n">
        <v>48.5211009174312</v>
      </c>
      <c r="L279" s="76" t="n">
        <v>116.493392070485</v>
      </c>
    </row>
    <row r="280" customFormat="false" ht="11.45" hidden="false" customHeight="true" outlineLevel="0" collapsed="false">
      <c r="A280" s="63" t="n">
        <f aca="false">IF(C280&lt;&gt;"",COUNTA($C$12:C280),"")</f>
        <v>267</v>
      </c>
      <c r="B280" s="79" t="s">
        <v>389</v>
      </c>
      <c r="C280" s="59" t="n">
        <v>185</v>
      </c>
      <c r="D280" s="61" t="n">
        <v>378</v>
      </c>
      <c r="E280" s="75" t="n">
        <v>373</v>
      </c>
      <c r="F280" s="59" t="n">
        <v>5</v>
      </c>
      <c r="G280" s="59" t="n">
        <v>522.099447513812</v>
      </c>
      <c r="H280" s="61" t="n">
        <v>1646</v>
      </c>
      <c r="I280" s="62" t="n">
        <v>4.35449735449735</v>
      </c>
      <c r="J280" s="59" t="n">
        <v>305.24</v>
      </c>
      <c r="K280" s="76" t="n">
        <v>42.1602209944751</v>
      </c>
      <c r="L280" s="76" t="n">
        <v>80.7513227513228</v>
      </c>
    </row>
    <row r="281" customFormat="false" ht="11.45" hidden="false" customHeight="true" outlineLevel="0" collapsed="false">
      <c r="A281" s="63" t="n">
        <f aca="false">IF(C281&lt;&gt;"",COUNTA($C$12:C281),"")</f>
        <v>268</v>
      </c>
      <c r="B281" s="79" t="s">
        <v>390</v>
      </c>
      <c r="C281" s="59" t="n">
        <v>52</v>
      </c>
      <c r="D281" s="61" t="n">
        <v>71</v>
      </c>
      <c r="E281" s="75" t="n">
        <v>71</v>
      </c>
      <c r="F281" s="59" t="s">
        <v>19</v>
      </c>
      <c r="G281" s="59" t="n">
        <v>510.791366906475</v>
      </c>
      <c r="H281" s="61" t="n">
        <v>316</v>
      </c>
      <c r="I281" s="62" t="n">
        <v>4.45070422535211</v>
      </c>
      <c r="J281" s="59" t="n">
        <v>67.43</v>
      </c>
      <c r="K281" s="76" t="n">
        <v>48.5107913669065</v>
      </c>
      <c r="L281" s="76" t="n">
        <v>94.9718309859155</v>
      </c>
    </row>
    <row r="282" customFormat="false" ht="11.45" hidden="false" customHeight="true" outlineLevel="0" collapsed="false">
      <c r="A282" s="63" t="n">
        <f aca="false">IF(C282&lt;&gt;"",COUNTA($C$12:C282),"")</f>
        <v>269</v>
      </c>
      <c r="B282" s="79" t="s">
        <v>391</v>
      </c>
      <c r="C282" s="59" t="n">
        <v>148</v>
      </c>
      <c r="D282" s="61" t="n">
        <v>203</v>
      </c>
      <c r="E282" s="75" t="n">
        <v>192</v>
      </c>
      <c r="F282" s="59" t="n">
        <v>11</v>
      </c>
      <c r="G282" s="59" t="n">
        <v>415.983606557377</v>
      </c>
      <c r="H282" s="61" t="n">
        <v>1090</v>
      </c>
      <c r="I282" s="62" t="n">
        <v>5.36945812807882</v>
      </c>
      <c r="J282" s="59" t="n">
        <v>232.62</v>
      </c>
      <c r="K282" s="76" t="n">
        <v>47.6680327868853</v>
      </c>
      <c r="L282" s="76" t="n">
        <v>114.591133004926</v>
      </c>
    </row>
    <row r="283" customFormat="false" ht="11.45" hidden="false" customHeight="true" outlineLevel="0" collapsed="false">
      <c r="A283" s="63" t="n">
        <f aca="false">IF(C283&lt;&gt;"",COUNTA($C$12:C283),"")</f>
        <v>270</v>
      </c>
      <c r="B283" s="79" t="s">
        <v>392</v>
      </c>
      <c r="C283" s="59" t="n">
        <v>357</v>
      </c>
      <c r="D283" s="61" t="n">
        <v>525</v>
      </c>
      <c r="E283" s="75" t="n">
        <v>522</v>
      </c>
      <c r="F283" s="59" t="n">
        <v>3</v>
      </c>
      <c r="G283" s="59" t="n">
        <v>478.142076502732</v>
      </c>
      <c r="H283" s="61" t="n">
        <v>2490</v>
      </c>
      <c r="I283" s="62" t="n">
        <v>4.74285714285714</v>
      </c>
      <c r="J283" s="59" t="n">
        <v>513.22</v>
      </c>
      <c r="K283" s="76" t="n">
        <v>46.7413479052823</v>
      </c>
      <c r="L283" s="76" t="n">
        <v>97.7561904761905</v>
      </c>
    </row>
    <row r="284" customFormat="false" ht="11.45" hidden="false" customHeight="true" outlineLevel="0" collapsed="false">
      <c r="A284" s="63" t="n">
        <f aca="false">IF(C284&lt;&gt;"",COUNTA($C$12:C284),"")</f>
        <v>271</v>
      </c>
      <c r="B284" s="79" t="s">
        <v>393</v>
      </c>
      <c r="C284" s="59" t="n">
        <v>951</v>
      </c>
      <c r="D284" s="61" t="n">
        <v>2046</v>
      </c>
      <c r="E284" s="75" t="n">
        <v>1960</v>
      </c>
      <c r="F284" s="59" t="n">
        <v>86</v>
      </c>
      <c r="G284" s="59" t="n">
        <v>525.288831835687</v>
      </c>
      <c r="H284" s="61" t="n">
        <v>8413</v>
      </c>
      <c r="I284" s="62" t="n">
        <v>4.1119257086999</v>
      </c>
      <c r="J284" s="59" t="n">
        <v>1636.83</v>
      </c>
      <c r="K284" s="76" t="n">
        <v>42.0238767650834</v>
      </c>
      <c r="L284" s="76" t="n">
        <v>80.0014662756598</v>
      </c>
    </row>
    <row r="285" customFormat="false" ht="11.45" hidden="false" customHeight="true" outlineLevel="0" collapsed="false">
      <c r="A285" s="63" t="n">
        <f aca="false">IF(C285&lt;&gt;"",COUNTA($C$12:C285),"")</f>
        <v>272</v>
      </c>
      <c r="B285" s="79" t="s">
        <v>394</v>
      </c>
      <c r="C285" s="59" t="n">
        <v>1911</v>
      </c>
      <c r="D285" s="61" t="n">
        <v>4724</v>
      </c>
      <c r="E285" s="75" t="n">
        <v>4497</v>
      </c>
      <c r="F285" s="59" t="n">
        <v>227</v>
      </c>
      <c r="G285" s="59" t="n">
        <v>540.936676972404</v>
      </c>
      <c r="H285" s="61" t="n">
        <v>18173</v>
      </c>
      <c r="I285" s="62" t="n">
        <v>3.8469517358171</v>
      </c>
      <c r="J285" s="59" t="n">
        <v>3510.78</v>
      </c>
      <c r="K285" s="76" t="n">
        <v>40.2013053933356</v>
      </c>
      <c r="L285" s="76" t="n">
        <v>74.3179508890771</v>
      </c>
    </row>
    <row r="286" customFormat="false" ht="11.45" hidden="false" customHeight="true" outlineLevel="0" collapsed="false">
      <c r="A286" s="63" t="n">
        <f aca="false">IF(C286&lt;&gt;"",COUNTA($C$12:C286),"")</f>
        <v>273</v>
      </c>
      <c r="B286" s="79" t="s">
        <v>395</v>
      </c>
      <c r="C286" s="59" t="n">
        <v>185</v>
      </c>
      <c r="D286" s="61" t="n">
        <v>216</v>
      </c>
      <c r="E286" s="75" t="n">
        <v>214</v>
      </c>
      <c r="F286" s="59" t="n">
        <v>2</v>
      </c>
      <c r="G286" s="59" t="n">
        <v>484.304932735426</v>
      </c>
      <c r="H286" s="61" t="n">
        <v>1070</v>
      </c>
      <c r="I286" s="62" t="n">
        <v>4.9537037037037</v>
      </c>
      <c r="J286" s="59" t="n">
        <v>216.68</v>
      </c>
      <c r="K286" s="76" t="n">
        <v>48.5829596412556</v>
      </c>
      <c r="L286" s="76" t="n">
        <v>100.314814814815</v>
      </c>
    </row>
    <row r="287" customFormat="false" ht="11.45" hidden="false" customHeight="true" outlineLevel="0" collapsed="false">
      <c r="A287" s="63" t="n">
        <f aca="false">IF(C287&lt;&gt;"",COUNTA($C$12:C287),"")</f>
        <v>274</v>
      </c>
      <c r="B287" s="79" t="s">
        <v>396</v>
      </c>
      <c r="C287" s="59" t="n">
        <v>205</v>
      </c>
      <c r="D287" s="61" t="n">
        <v>248</v>
      </c>
      <c r="E287" s="75" t="n">
        <v>237</v>
      </c>
      <c r="F287" s="59" t="n">
        <v>11</v>
      </c>
      <c r="G287" s="59" t="n">
        <v>408.566721581549</v>
      </c>
      <c r="H287" s="61" t="n">
        <v>1291</v>
      </c>
      <c r="I287" s="62" t="n">
        <v>5.20564516129032</v>
      </c>
      <c r="J287" s="59" t="n">
        <v>293.74</v>
      </c>
      <c r="K287" s="76" t="n">
        <v>48.3920922570017</v>
      </c>
      <c r="L287" s="76" t="n">
        <v>118.443548387097</v>
      </c>
    </row>
    <row r="288" customFormat="false" ht="11.45" hidden="false" customHeight="true" outlineLevel="0" collapsed="false">
      <c r="A288" s="63" t="n">
        <f aca="false">IF(C288&lt;&gt;"",COUNTA($C$12:C288),"")</f>
        <v>275</v>
      </c>
      <c r="B288" s="79" t="s">
        <v>397</v>
      </c>
      <c r="C288" s="59" t="n">
        <v>126</v>
      </c>
      <c r="D288" s="61" t="n">
        <v>175</v>
      </c>
      <c r="E288" s="75" t="n">
        <v>175</v>
      </c>
      <c r="F288" s="59" t="s">
        <v>19</v>
      </c>
      <c r="G288" s="59" t="n">
        <v>436.40897755611</v>
      </c>
      <c r="H288" s="61" t="n">
        <v>770</v>
      </c>
      <c r="I288" s="62" t="n">
        <v>4.4</v>
      </c>
      <c r="J288" s="59" t="n">
        <v>162.41</v>
      </c>
      <c r="K288" s="76" t="n">
        <v>40.501246882793</v>
      </c>
      <c r="L288" s="76" t="n">
        <v>92.8057142857143</v>
      </c>
    </row>
    <row r="289" customFormat="false" ht="11.45" hidden="false" customHeight="true" outlineLevel="0" collapsed="false">
      <c r="A289" s="63" t="n">
        <f aca="false">IF(C289&lt;&gt;"",COUNTA($C$12:C289),"")</f>
        <v>276</v>
      </c>
      <c r="B289" s="79" t="s">
        <v>398</v>
      </c>
      <c r="C289" s="59" t="n">
        <v>120</v>
      </c>
      <c r="D289" s="61" t="n">
        <v>159</v>
      </c>
      <c r="E289" s="75" t="n">
        <v>154</v>
      </c>
      <c r="F289" s="59" t="n">
        <v>5</v>
      </c>
      <c r="G289" s="59" t="n">
        <v>503.164556962025</v>
      </c>
      <c r="H289" s="61" t="n">
        <v>772</v>
      </c>
      <c r="I289" s="62" t="n">
        <v>4.85534591194969</v>
      </c>
      <c r="J289" s="59" t="n">
        <v>166.5</v>
      </c>
      <c r="K289" s="76" t="n">
        <v>52.6898734177215</v>
      </c>
      <c r="L289" s="76" t="n">
        <v>104.716981132075</v>
      </c>
    </row>
    <row r="290" customFormat="false" ht="11.45" hidden="false" customHeight="true" outlineLevel="0" collapsed="false">
      <c r="A290" s="63" t="n">
        <f aca="false">IF(C290&lt;&gt;"",COUNTA($C$12:C290),"")</f>
        <v>277</v>
      </c>
      <c r="B290" s="79" t="s">
        <v>399</v>
      </c>
      <c r="C290" s="59" t="n">
        <v>147</v>
      </c>
      <c r="D290" s="61" t="n">
        <v>226</v>
      </c>
      <c r="E290" s="75" t="n">
        <v>220</v>
      </c>
      <c r="F290" s="59" t="n">
        <v>6</v>
      </c>
      <c r="G290" s="59" t="n">
        <v>506.726457399103</v>
      </c>
      <c r="H290" s="61" t="n">
        <v>1031</v>
      </c>
      <c r="I290" s="62" t="n">
        <v>4.56194690265487</v>
      </c>
      <c r="J290" s="59" t="n">
        <v>189.9</v>
      </c>
      <c r="K290" s="76" t="n">
        <v>42.5784753363229</v>
      </c>
      <c r="L290" s="76" t="n">
        <v>84.0265486725664</v>
      </c>
    </row>
    <row r="291" customFormat="false" ht="11.45" hidden="false" customHeight="true" outlineLevel="0" collapsed="false">
      <c r="A291" s="63" t="n">
        <f aca="false">IF(C291&lt;&gt;"",COUNTA($C$12:C291),"")</f>
        <v>278</v>
      </c>
      <c r="B291" s="79" t="s">
        <v>400</v>
      </c>
      <c r="C291" s="59" t="n">
        <v>453</v>
      </c>
      <c r="D291" s="61" t="n">
        <v>581</v>
      </c>
      <c r="E291" s="75" t="n">
        <v>572</v>
      </c>
      <c r="F291" s="59" t="n">
        <v>9</v>
      </c>
      <c r="G291" s="59" t="n">
        <v>440.819423368741</v>
      </c>
      <c r="H291" s="61" t="n">
        <v>2857</v>
      </c>
      <c r="I291" s="62" t="n">
        <v>4.91738382099828</v>
      </c>
      <c r="J291" s="59" t="n">
        <v>575.56</v>
      </c>
      <c r="K291" s="76" t="n">
        <v>43.6691957511381</v>
      </c>
      <c r="L291" s="76" t="n">
        <v>99.0636833046472</v>
      </c>
    </row>
    <row r="292" customFormat="false" ht="11.45" hidden="false" customHeight="true" outlineLevel="0" collapsed="false">
      <c r="A292" s="63" t="n">
        <f aca="false">IF(C292&lt;&gt;"",COUNTA($C$12:C292),"")</f>
        <v>279</v>
      </c>
      <c r="B292" s="79" t="s">
        <v>401</v>
      </c>
      <c r="C292" s="59" t="n">
        <v>126</v>
      </c>
      <c r="D292" s="61" t="n">
        <v>188</v>
      </c>
      <c r="E292" s="75" t="n">
        <v>185</v>
      </c>
      <c r="F292" s="59" t="n">
        <v>3</v>
      </c>
      <c r="G292" s="59" t="n">
        <v>532.57790368272</v>
      </c>
      <c r="H292" s="61" t="n">
        <v>827</v>
      </c>
      <c r="I292" s="62" t="n">
        <v>4.39893617021277</v>
      </c>
      <c r="J292" s="59" t="n">
        <v>175.96</v>
      </c>
      <c r="K292" s="76" t="n">
        <v>49.8470254957507</v>
      </c>
      <c r="L292" s="76" t="n">
        <v>93.5957446808511</v>
      </c>
    </row>
    <row r="293" customFormat="false" ht="11.45" hidden="false" customHeight="true" outlineLevel="0" collapsed="false">
      <c r="A293" s="63" t="n">
        <f aca="false">IF(C293&lt;&gt;"",COUNTA($C$12:C293),"")</f>
        <v>280</v>
      </c>
      <c r="B293" s="79" t="s">
        <v>402</v>
      </c>
      <c r="C293" s="59" t="n">
        <v>329</v>
      </c>
      <c r="D293" s="61" t="n">
        <v>479</v>
      </c>
      <c r="E293" s="75" t="n">
        <v>469</v>
      </c>
      <c r="F293" s="59" t="n">
        <v>10</v>
      </c>
      <c r="G293" s="59" t="n">
        <v>512.299465240642</v>
      </c>
      <c r="H293" s="61" t="n">
        <v>2247</v>
      </c>
      <c r="I293" s="62" t="n">
        <v>4.69102296450939</v>
      </c>
      <c r="J293" s="59" t="n">
        <v>445.35</v>
      </c>
      <c r="K293" s="76" t="n">
        <v>47.6310160427808</v>
      </c>
      <c r="L293" s="76" t="n">
        <v>92.9749478079332</v>
      </c>
    </row>
    <row r="294" customFormat="false" ht="11.45" hidden="false" customHeight="true" outlineLevel="0" collapsed="false">
      <c r="A294" s="63" t="n">
        <f aca="false">IF(C294&lt;&gt;"",COUNTA($C$12:C294),"")</f>
        <v>281</v>
      </c>
      <c r="B294" s="79" t="s">
        <v>403</v>
      </c>
      <c r="C294" s="59" t="n">
        <v>292</v>
      </c>
      <c r="D294" s="61" t="n">
        <v>343</v>
      </c>
      <c r="E294" s="75" t="n">
        <v>339</v>
      </c>
      <c r="F294" s="59" t="n">
        <v>4</v>
      </c>
      <c r="G294" s="59" t="n">
        <v>450.131233595801</v>
      </c>
      <c r="H294" s="61" t="n">
        <v>1684</v>
      </c>
      <c r="I294" s="62" t="n">
        <v>4.90962099125364</v>
      </c>
      <c r="J294" s="59" t="n">
        <v>371.57</v>
      </c>
      <c r="K294" s="76" t="n">
        <v>48.7624671916011</v>
      </c>
      <c r="L294" s="76" t="n">
        <v>108.32944606414</v>
      </c>
    </row>
    <row r="295" customFormat="false" ht="11.45" hidden="false" customHeight="true" outlineLevel="0" collapsed="false">
      <c r="A295" s="63" t="n">
        <f aca="false">IF(C295&lt;&gt;"",COUNTA($C$12:C295),"")</f>
        <v>282</v>
      </c>
      <c r="B295" s="79" t="s">
        <v>404</v>
      </c>
      <c r="C295" s="59" t="n">
        <v>287</v>
      </c>
      <c r="D295" s="61" t="n">
        <v>420</v>
      </c>
      <c r="E295" s="75" t="n">
        <v>408</v>
      </c>
      <c r="F295" s="59" t="n">
        <v>12</v>
      </c>
      <c r="G295" s="59" t="n">
        <v>535.031847133758</v>
      </c>
      <c r="H295" s="61" t="n">
        <v>1830</v>
      </c>
      <c r="I295" s="62" t="n">
        <v>4.35714285714286</v>
      </c>
      <c r="J295" s="59" t="n">
        <v>412.44</v>
      </c>
      <c r="K295" s="76" t="n">
        <v>52.540127388535</v>
      </c>
      <c r="L295" s="76" t="n">
        <v>98.2</v>
      </c>
    </row>
    <row r="296" customFormat="false" ht="11.45" hidden="false" customHeight="true" outlineLevel="0" collapsed="false">
      <c r="A296" s="63" t="n">
        <f aca="false">IF(C296&lt;&gt;"",COUNTA($C$12:C296),"")</f>
        <v>283</v>
      </c>
      <c r="B296" s="79" t="s">
        <v>405</v>
      </c>
      <c r="C296" s="59" t="n">
        <v>132</v>
      </c>
      <c r="D296" s="61" t="n">
        <v>163</v>
      </c>
      <c r="E296" s="75" t="n">
        <v>161</v>
      </c>
      <c r="F296" s="59" t="n">
        <v>2</v>
      </c>
      <c r="G296" s="59" t="n">
        <v>442.934782608696</v>
      </c>
      <c r="H296" s="61" t="n">
        <v>841</v>
      </c>
      <c r="I296" s="62" t="n">
        <v>5.15950920245399</v>
      </c>
      <c r="J296" s="59" t="n">
        <v>175.12</v>
      </c>
      <c r="K296" s="76" t="n">
        <v>47.5869565217391</v>
      </c>
      <c r="L296" s="76" t="n">
        <v>107.435582822086</v>
      </c>
    </row>
    <row r="297" customFormat="false" ht="11.45" hidden="false" customHeight="true" outlineLevel="0" collapsed="false">
      <c r="A297" s="63" t="n">
        <f aca="false">IF(C297&lt;&gt;"",COUNTA($C$12:C297),"")</f>
        <v>284</v>
      </c>
      <c r="B297" s="79" t="s">
        <v>406</v>
      </c>
      <c r="C297" s="59" t="n">
        <v>189</v>
      </c>
      <c r="D297" s="61" t="n">
        <v>321</v>
      </c>
      <c r="E297" s="75" t="n">
        <v>313</v>
      </c>
      <c r="F297" s="59" t="n">
        <v>8</v>
      </c>
      <c r="G297" s="59" t="n">
        <v>510.33386327504</v>
      </c>
      <c r="H297" s="61" t="n">
        <v>1433</v>
      </c>
      <c r="I297" s="62" t="n">
        <v>4.46417445482866</v>
      </c>
      <c r="J297" s="59" t="n">
        <v>293.35</v>
      </c>
      <c r="K297" s="76" t="n">
        <v>46.637519872814</v>
      </c>
      <c r="L297" s="76" t="n">
        <v>91.386292834891</v>
      </c>
    </row>
    <row r="298" customFormat="false" ht="11.45" hidden="false" customHeight="true" outlineLevel="0" collapsed="false">
      <c r="A298" s="63" t="n">
        <f aca="false">IF(C298&lt;&gt;"",COUNTA($C$12:C298),"")</f>
        <v>285</v>
      </c>
      <c r="B298" s="79" t="s">
        <v>407</v>
      </c>
      <c r="C298" s="59" t="n">
        <v>159</v>
      </c>
      <c r="D298" s="61" t="n">
        <v>217</v>
      </c>
      <c r="E298" s="75" t="n">
        <v>212</v>
      </c>
      <c r="F298" s="59" t="n">
        <v>5</v>
      </c>
      <c r="G298" s="59" t="n">
        <v>498.850574712644</v>
      </c>
      <c r="H298" s="61" t="n">
        <v>1092</v>
      </c>
      <c r="I298" s="62" t="n">
        <v>5.03225806451613</v>
      </c>
      <c r="J298" s="59" t="n">
        <v>226.58</v>
      </c>
      <c r="K298" s="76" t="n">
        <v>52.0873563218391</v>
      </c>
      <c r="L298" s="76" t="n">
        <v>104.414746543779</v>
      </c>
    </row>
    <row r="299" customFormat="false" ht="11.45" hidden="false" customHeight="true" outlineLevel="0" collapsed="false">
      <c r="A299" s="63" t="n">
        <f aca="false">IF(C299&lt;&gt;"",COUNTA($C$12:C299),"")</f>
        <v>286</v>
      </c>
      <c r="B299" s="79" t="s">
        <v>408</v>
      </c>
      <c r="C299" s="59" t="n">
        <v>469</v>
      </c>
      <c r="D299" s="61" t="n">
        <v>533</v>
      </c>
      <c r="E299" s="75" t="n">
        <v>526</v>
      </c>
      <c r="F299" s="59" t="n">
        <v>7</v>
      </c>
      <c r="G299" s="59" t="n">
        <v>395.107487027428</v>
      </c>
      <c r="H299" s="61" t="n">
        <v>2671</v>
      </c>
      <c r="I299" s="62" t="n">
        <v>5.01125703564728</v>
      </c>
      <c r="J299" s="59" t="n">
        <v>592.15</v>
      </c>
      <c r="K299" s="76" t="n">
        <v>43.8954781319496</v>
      </c>
      <c r="L299" s="76" t="n">
        <v>111.09756097561</v>
      </c>
    </row>
    <row r="300" customFormat="false" ht="30" hidden="false" customHeight="true" outlineLevel="0" collapsed="false">
      <c r="A300" s="63" t="str">
        <f aca="false">IF(C300&lt;&gt;"",COUNTA($C$12:C300),"")</f>
        <v/>
      </c>
      <c r="B300" s="78" t="s">
        <v>409</v>
      </c>
      <c r="C300" s="59"/>
      <c r="D300" s="61"/>
      <c r="E300" s="75"/>
      <c r="F300" s="59"/>
      <c r="G300" s="59"/>
      <c r="H300" s="61"/>
      <c r="I300" s="62"/>
      <c r="J300" s="59"/>
      <c r="K300" s="76"/>
      <c r="L300" s="76"/>
    </row>
    <row r="301" customFormat="false" ht="11.45" hidden="false" customHeight="true" outlineLevel="0" collapsed="false">
      <c r="A301" s="63" t="n">
        <f aca="false">IF(C301&lt;&gt;"",COUNTA($C$12:C301),"")</f>
        <v>287</v>
      </c>
      <c r="B301" s="79" t="s">
        <v>410</v>
      </c>
      <c r="C301" s="59" t="n">
        <v>693</v>
      </c>
      <c r="D301" s="61" t="n">
        <v>923</v>
      </c>
      <c r="E301" s="75" t="n">
        <v>884</v>
      </c>
      <c r="F301" s="59" t="n">
        <v>39</v>
      </c>
      <c r="G301" s="59" t="n">
        <v>450.46364080039</v>
      </c>
      <c r="H301" s="61" t="n">
        <v>4627</v>
      </c>
      <c r="I301" s="62" t="n">
        <v>5.01300108342362</v>
      </c>
      <c r="J301" s="59" t="n">
        <v>911.62</v>
      </c>
      <c r="K301" s="76" t="n">
        <v>44.4909712054661</v>
      </c>
      <c r="L301" s="76" t="n">
        <v>98.7670639219935</v>
      </c>
    </row>
    <row r="302" customFormat="false" ht="11.45" hidden="false" customHeight="true" outlineLevel="0" collapsed="false">
      <c r="A302" s="63" t="n">
        <f aca="false">IF(C302&lt;&gt;"",COUNTA($C$12:C302),"")</f>
        <v>288</v>
      </c>
      <c r="B302" s="79" t="s">
        <v>411</v>
      </c>
      <c r="C302" s="59" t="n">
        <v>398</v>
      </c>
      <c r="D302" s="61" t="n">
        <v>541</v>
      </c>
      <c r="E302" s="75" t="n">
        <v>516</v>
      </c>
      <c r="F302" s="59" t="n">
        <v>25</v>
      </c>
      <c r="G302" s="59" t="n">
        <v>849.293563579278</v>
      </c>
      <c r="H302" s="61" t="n">
        <v>2408</v>
      </c>
      <c r="I302" s="62" t="n">
        <v>4.45101663585952</v>
      </c>
      <c r="J302" s="59" t="n">
        <v>491.08</v>
      </c>
      <c r="K302" s="76" t="n">
        <v>77.0926216640502</v>
      </c>
      <c r="L302" s="76" t="n">
        <v>90.7726432532348</v>
      </c>
    </row>
    <row r="303" customFormat="false" ht="11.45" hidden="false" customHeight="true" outlineLevel="0" collapsed="false">
      <c r="A303" s="63" t="n">
        <f aca="false">IF(C303&lt;&gt;"",COUNTA($C$12:C303),"")</f>
        <v>289</v>
      </c>
      <c r="B303" s="79" t="s">
        <v>412</v>
      </c>
      <c r="C303" s="59" t="n">
        <v>372</v>
      </c>
      <c r="D303" s="61" t="n">
        <v>665</v>
      </c>
      <c r="E303" s="75" t="n">
        <v>653</v>
      </c>
      <c r="F303" s="59" t="n">
        <v>12</v>
      </c>
      <c r="G303" s="59" t="n">
        <v>561.655405405405</v>
      </c>
      <c r="H303" s="61" t="n">
        <v>2788</v>
      </c>
      <c r="I303" s="62" t="n">
        <v>4.19248120300752</v>
      </c>
      <c r="J303" s="59" t="n">
        <v>593.38</v>
      </c>
      <c r="K303" s="76" t="n">
        <v>50.1165540540541</v>
      </c>
      <c r="L303" s="76" t="n">
        <v>89.2300751879699</v>
      </c>
    </row>
    <row r="304" customFormat="false" ht="11.45" hidden="false" customHeight="true" outlineLevel="0" collapsed="false">
      <c r="A304" s="63" t="n">
        <f aca="false">IF(C304&lt;&gt;"",COUNTA($C$12:C304),"")</f>
        <v>290</v>
      </c>
      <c r="B304" s="79" t="s">
        <v>413</v>
      </c>
      <c r="C304" s="59" t="n">
        <v>257</v>
      </c>
      <c r="D304" s="61" t="n">
        <v>577</v>
      </c>
      <c r="E304" s="75" t="n">
        <v>564</v>
      </c>
      <c r="F304" s="59" t="n">
        <v>13</v>
      </c>
      <c r="G304" s="59" t="n">
        <v>585.786802030457</v>
      </c>
      <c r="H304" s="61" t="n">
        <v>2050</v>
      </c>
      <c r="I304" s="62" t="n">
        <v>3.5528596187175</v>
      </c>
      <c r="J304" s="59" t="n">
        <v>416.85</v>
      </c>
      <c r="K304" s="76" t="n">
        <v>42.3197969543147</v>
      </c>
      <c r="L304" s="76" t="n">
        <v>72.2443674176776</v>
      </c>
    </row>
    <row r="305" customFormat="false" ht="11.45" hidden="false" customHeight="true" outlineLevel="0" collapsed="false">
      <c r="A305" s="63" t="n">
        <f aca="false">IF(C305&lt;&gt;"",COUNTA($C$12:C305),"")</f>
        <v>291</v>
      </c>
      <c r="B305" s="79" t="s">
        <v>414</v>
      </c>
      <c r="C305" s="59" t="n">
        <v>346</v>
      </c>
      <c r="D305" s="61" t="n">
        <v>478</v>
      </c>
      <c r="E305" s="75" t="n">
        <v>473</v>
      </c>
      <c r="F305" s="59" t="n">
        <v>5</v>
      </c>
      <c r="G305" s="59" t="n">
        <v>502.100840336134</v>
      </c>
      <c r="H305" s="61" t="n">
        <v>2123</v>
      </c>
      <c r="I305" s="62" t="n">
        <v>4.44142259414226</v>
      </c>
      <c r="J305" s="59" t="n">
        <v>422.29</v>
      </c>
      <c r="K305" s="76" t="n">
        <v>44.3581932773109</v>
      </c>
      <c r="L305" s="76" t="n">
        <v>88.3451882845188</v>
      </c>
    </row>
    <row r="306" customFormat="false" ht="11.45" hidden="false" customHeight="true" outlineLevel="0" collapsed="false">
      <c r="A306" s="63" t="n">
        <f aca="false">IF(C306&lt;&gt;"",COUNTA($C$12:C306),"")</f>
        <v>292</v>
      </c>
      <c r="B306" s="79" t="s">
        <v>415</v>
      </c>
      <c r="C306" s="59" t="n">
        <v>385</v>
      </c>
      <c r="D306" s="61" t="n">
        <v>636</v>
      </c>
      <c r="E306" s="75" t="n">
        <v>623</v>
      </c>
      <c r="F306" s="59" t="n">
        <v>13</v>
      </c>
      <c r="G306" s="59" t="n">
        <v>745.603751465416</v>
      </c>
      <c r="H306" s="61" t="n">
        <v>2421</v>
      </c>
      <c r="I306" s="62" t="n">
        <v>3.80660377358491</v>
      </c>
      <c r="J306" s="59" t="n">
        <v>523.47</v>
      </c>
      <c r="K306" s="76" t="n">
        <v>61.3681125439625</v>
      </c>
      <c r="L306" s="76" t="n">
        <v>82.3066037735849</v>
      </c>
    </row>
    <row r="307" customFormat="false" ht="12.75" hidden="false" customHeight="true" outlineLevel="0" collapsed="false">
      <c r="A307" s="63" t="n">
        <f aca="false">IF(C307&lt;&gt;"",COUNTA($C$12:C307),"")</f>
        <v>293</v>
      </c>
      <c r="B307" s="79" t="s">
        <v>416</v>
      </c>
      <c r="C307" s="59" t="n">
        <v>518</v>
      </c>
      <c r="D307" s="61" t="n">
        <v>1025</v>
      </c>
      <c r="E307" s="75" t="n">
        <v>975</v>
      </c>
      <c r="F307" s="59" t="n">
        <v>50</v>
      </c>
      <c r="G307" s="59" t="n">
        <v>600.468658465144</v>
      </c>
      <c r="H307" s="61" t="n">
        <v>4290</v>
      </c>
      <c r="I307" s="62" t="n">
        <v>4.18536585365854</v>
      </c>
      <c r="J307" s="59" t="n">
        <v>822.76</v>
      </c>
      <c r="K307" s="76" t="n">
        <v>48.199179847686</v>
      </c>
      <c r="L307" s="76" t="n">
        <v>80.2692682926829</v>
      </c>
    </row>
    <row r="308" customFormat="false" ht="11.45" hidden="false" customHeight="true" outlineLevel="0" collapsed="false">
      <c r="A308" s="63" t="n">
        <f aca="false">IF(C308&lt;&gt;"",COUNTA($C$12:C308),"")</f>
        <v>294</v>
      </c>
      <c r="B308" s="79" t="s">
        <v>417</v>
      </c>
      <c r="C308" s="59" t="n">
        <v>162</v>
      </c>
      <c r="D308" s="61" t="n">
        <v>188</v>
      </c>
      <c r="E308" s="75" t="n">
        <v>183</v>
      </c>
      <c r="F308" s="59" t="n">
        <v>5</v>
      </c>
      <c r="G308" s="59" t="n">
        <v>485.78811369509</v>
      </c>
      <c r="H308" s="61" t="n">
        <v>943</v>
      </c>
      <c r="I308" s="62" t="n">
        <v>5.01595744680851</v>
      </c>
      <c r="J308" s="59" t="n">
        <v>193.75</v>
      </c>
      <c r="K308" s="76" t="n">
        <v>50.0645994832041</v>
      </c>
      <c r="L308" s="76" t="n">
        <v>103.058510638298</v>
      </c>
    </row>
    <row r="309" customFormat="false" ht="11.45" hidden="false" customHeight="true" outlineLevel="0" collapsed="false">
      <c r="A309" s="63" t="n">
        <f aca="false">IF(C309&lt;&gt;"",COUNTA($C$12:C309),"")</f>
        <v>295</v>
      </c>
      <c r="B309" s="79" t="s">
        <v>418</v>
      </c>
      <c r="C309" s="59" t="n">
        <v>2126</v>
      </c>
      <c r="D309" s="61" t="n">
        <v>5139</v>
      </c>
      <c r="E309" s="75" t="n">
        <v>4830</v>
      </c>
      <c r="F309" s="59" t="n">
        <v>309</v>
      </c>
      <c r="G309" s="59" t="n">
        <v>595.549889906131</v>
      </c>
      <c r="H309" s="61" t="n">
        <v>17952</v>
      </c>
      <c r="I309" s="62" t="n">
        <v>3.4932866316404</v>
      </c>
      <c r="J309" s="59" t="n">
        <v>3618.86</v>
      </c>
      <c r="K309" s="76" t="n">
        <v>41.9383474330745</v>
      </c>
      <c r="L309" s="76" t="n">
        <v>70.4195368748784</v>
      </c>
    </row>
    <row r="310" customFormat="false" ht="11.45" hidden="false" customHeight="true" outlineLevel="0" collapsed="false">
      <c r="A310" s="63" t="n">
        <f aca="false">IF(C310&lt;&gt;"",COUNTA($C$12:C310),"")</f>
        <v>296</v>
      </c>
      <c r="B310" s="79" t="s">
        <v>419</v>
      </c>
      <c r="C310" s="59" t="n">
        <v>2239</v>
      </c>
      <c r="D310" s="61" t="n">
        <v>7685</v>
      </c>
      <c r="E310" s="75" t="n">
        <v>7433</v>
      </c>
      <c r="F310" s="59" t="n">
        <v>252</v>
      </c>
      <c r="G310" s="59" t="n">
        <v>562.962420335507</v>
      </c>
      <c r="H310" s="61" t="n">
        <v>29563</v>
      </c>
      <c r="I310" s="62" t="n">
        <v>3.84684450227716</v>
      </c>
      <c r="J310" s="59" t="n">
        <v>5420.85</v>
      </c>
      <c r="K310" s="76" t="n">
        <v>39.7102776353381</v>
      </c>
      <c r="L310" s="76" t="n">
        <v>70.5380611581002</v>
      </c>
    </row>
    <row r="311" customFormat="false" ht="11.45" hidden="false" customHeight="true" outlineLevel="0" collapsed="false">
      <c r="A311" s="63" t="n">
        <f aca="false">IF(C311&lt;&gt;"",COUNTA($C$12:C311),"")</f>
        <v>297</v>
      </c>
      <c r="B311" s="79" t="s">
        <v>420</v>
      </c>
      <c r="C311" s="59" t="n">
        <v>813</v>
      </c>
      <c r="D311" s="61" t="n">
        <v>3171</v>
      </c>
      <c r="E311" s="75" t="n">
        <v>3021</v>
      </c>
      <c r="F311" s="59" t="n">
        <v>150</v>
      </c>
      <c r="G311" s="59" t="n">
        <v>616.206762534007</v>
      </c>
      <c r="H311" s="61" t="n">
        <v>11305</v>
      </c>
      <c r="I311" s="62" t="n">
        <v>3.56512141280353</v>
      </c>
      <c r="J311" s="59" t="n">
        <v>2243.49</v>
      </c>
      <c r="K311" s="76" t="n">
        <v>43.5967741935484</v>
      </c>
      <c r="L311" s="76" t="n">
        <v>70.7502365184485</v>
      </c>
    </row>
    <row r="312" customFormat="false" ht="11.45" hidden="false" customHeight="true" outlineLevel="0" collapsed="false">
      <c r="A312" s="63" t="n">
        <f aca="false">IF(C312&lt;&gt;"",COUNTA($C$12:C312),"")</f>
        <v>298</v>
      </c>
      <c r="B312" s="79" t="s">
        <v>421</v>
      </c>
      <c r="C312" s="59" t="n">
        <v>554</v>
      </c>
      <c r="D312" s="61" t="n">
        <v>717</v>
      </c>
      <c r="E312" s="75" t="n">
        <v>690</v>
      </c>
      <c r="F312" s="59" t="n">
        <v>27</v>
      </c>
      <c r="G312" s="59" t="n">
        <v>626.748251748252</v>
      </c>
      <c r="H312" s="61" t="n">
        <v>3413</v>
      </c>
      <c r="I312" s="62" t="n">
        <v>4.76011157601116</v>
      </c>
      <c r="J312" s="59" t="n">
        <v>675.52</v>
      </c>
      <c r="K312" s="76" t="n">
        <v>59.0489510489511</v>
      </c>
      <c r="L312" s="76" t="n">
        <v>94.2147838214784</v>
      </c>
    </row>
    <row r="313" customFormat="false" ht="11.45" hidden="false" customHeight="true" outlineLevel="0" collapsed="false">
      <c r="A313" s="63" t="n">
        <f aca="false">IF(C313&lt;&gt;"",COUNTA($C$12:C313),"")</f>
        <v>299</v>
      </c>
      <c r="B313" s="79" t="s">
        <v>422</v>
      </c>
      <c r="C313" s="59" t="n">
        <v>298</v>
      </c>
      <c r="D313" s="61" t="n">
        <v>388</v>
      </c>
      <c r="E313" s="75" t="n">
        <v>371</v>
      </c>
      <c r="F313" s="59" t="n">
        <v>17</v>
      </c>
      <c r="G313" s="59" t="n">
        <v>619.808306709265</v>
      </c>
      <c r="H313" s="61" t="n">
        <v>1708</v>
      </c>
      <c r="I313" s="62" t="n">
        <v>4.4020618556701</v>
      </c>
      <c r="J313" s="59" t="n">
        <v>351.61</v>
      </c>
      <c r="K313" s="76" t="n">
        <v>56.167731629393</v>
      </c>
      <c r="L313" s="76" t="n">
        <v>90.6211340206186</v>
      </c>
    </row>
    <row r="314" customFormat="false" ht="11.45" hidden="false" customHeight="true" outlineLevel="0" collapsed="false">
      <c r="A314" s="63" t="n">
        <f aca="false">IF(C314&lt;&gt;"",COUNTA($C$12:C314),"")</f>
        <v>300</v>
      </c>
      <c r="B314" s="79" t="s">
        <v>423</v>
      </c>
      <c r="C314" s="59" t="n">
        <v>84</v>
      </c>
      <c r="D314" s="61" t="n">
        <v>115</v>
      </c>
      <c r="E314" s="75" t="n">
        <v>103</v>
      </c>
      <c r="F314" s="59" t="n">
        <v>12</v>
      </c>
      <c r="G314" s="59" t="n">
        <v>487.28813559322</v>
      </c>
      <c r="H314" s="61" t="n">
        <v>564</v>
      </c>
      <c r="I314" s="62" t="n">
        <v>4.90434782608696</v>
      </c>
      <c r="J314" s="59" t="n">
        <v>120.73</v>
      </c>
      <c r="K314" s="76" t="n">
        <v>51.156779661017</v>
      </c>
      <c r="L314" s="76" t="n">
        <v>104.982608695652</v>
      </c>
    </row>
    <row r="315" customFormat="false" ht="11.45" hidden="false" customHeight="true" outlineLevel="0" collapsed="false">
      <c r="A315" s="63" t="n">
        <f aca="false">IF(C315&lt;&gt;"",COUNTA($C$12:C315),"")</f>
        <v>301</v>
      </c>
      <c r="B315" s="79" t="s">
        <v>424</v>
      </c>
      <c r="C315" s="59" t="n">
        <v>346</v>
      </c>
      <c r="D315" s="61" t="n">
        <v>537</v>
      </c>
      <c r="E315" s="75" t="n">
        <v>523</v>
      </c>
      <c r="F315" s="59" t="n">
        <v>14</v>
      </c>
      <c r="G315" s="59" t="n">
        <v>544.624746450304</v>
      </c>
      <c r="H315" s="61" t="n">
        <v>2397</v>
      </c>
      <c r="I315" s="62" t="n">
        <v>4.46368715083799</v>
      </c>
      <c r="J315" s="59" t="n">
        <v>471.21</v>
      </c>
      <c r="K315" s="76" t="n">
        <v>47.790060851927</v>
      </c>
      <c r="L315" s="76" t="n">
        <v>87.7486033519553</v>
      </c>
    </row>
    <row r="316" customFormat="false" ht="11.45" hidden="false" customHeight="true" outlineLevel="0" collapsed="false">
      <c r="A316" s="63" t="n">
        <f aca="false">IF(C316&lt;&gt;"",COUNTA($C$12:C316),"")</f>
        <v>302</v>
      </c>
      <c r="B316" s="79" t="s">
        <v>425</v>
      </c>
      <c r="C316" s="59" t="n">
        <v>178</v>
      </c>
      <c r="D316" s="61" t="n">
        <v>249</v>
      </c>
      <c r="E316" s="75" t="n">
        <v>247</v>
      </c>
      <c r="F316" s="59" t="n">
        <v>2</v>
      </c>
      <c r="G316" s="59" t="n">
        <v>487.279843444227</v>
      </c>
      <c r="H316" s="61" t="n">
        <v>1181</v>
      </c>
      <c r="I316" s="62" t="n">
        <v>4.7429718875502</v>
      </c>
      <c r="J316" s="59" t="n">
        <v>232.99</v>
      </c>
      <c r="K316" s="76" t="n">
        <v>45.5949119373777</v>
      </c>
      <c r="L316" s="76" t="n">
        <v>93.570281124498</v>
      </c>
    </row>
    <row r="317" customFormat="false" ht="11.45" hidden="false" customHeight="true" outlineLevel="0" collapsed="false">
      <c r="A317" s="63" t="n">
        <f aca="false">IF(C317&lt;&gt;"",COUNTA($C$12:C317),"")</f>
        <v>303</v>
      </c>
      <c r="B317" s="79" t="s">
        <v>426</v>
      </c>
      <c r="C317" s="59" t="n">
        <v>740</v>
      </c>
      <c r="D317" s="61" t="n">
        <v>969</v>
      </c>
      <c r="E317" s="75" t="n">
        <v>928</v>
      </c>
      <c r="F317" s="59" t="n">
        <v>41</v>
      </c>
      <c r="G317" s="59" t="n">
        <v>656.50406504065</v>
      </c>
      <c r="H317" s="61" t="n">
        <v>4344</v>
      </c>
      <c r="I317" s="62" t="n">
        <v>4.48297213622291</v>
      </c>
      <c r="J317" s="59" t="n">
        <v>927.88</v>
      </c>
      <c r="K317" s="76" t="n">
        <v>62.8644986449865</v>
      </c>
      <c r="L317" s="76" t="n">
        <v>95.7564499484004</v>
      </c>
    </row>
    <row r="318" customFormat="false" ht="11.45" hidden="false" customHeight="true" outlineLevel="0" collapsed="false">
      <c r="A318" s="63" t="n">
        <f aca="false">IF(C318&lt;&gt;"",COUNTA($C$12:C318),"")</f>
        <v>304</v>
      </c>
      <c r="B318" s="79" t="s">
        <v>427</v>
      </c>
      <c r="C318" s="59" t="n">
        <v>164</v>
      </c>
      <c r="D318" s="61" t="n">
        <v>206</v>
      </c>
      <c r="E318" s="75" t="n">
        <v>204</v>
      </c>
      <c r="F318" s="59" t="n">
        <v>2</v>
      </c>
      <c r="G318" s="59" t="n">
        <v>442.06008583691</v>
      </c>
      <c r="H318" s="61" t="n">
        <v>949</v>
      </c>
      <c r="I318" s="62" t="n">
        <v>4.60679611650486</v>
      </c>
      <c r="J318" s="59" t="n">
        <v>199.8</v>
      </c>
      <c r="K318" s="76" t="n">
        <v>42.8755364806867</v>
      </c>
      <c r="L318" s="76" t="n">
        <v>96.9902912621359</v>
      </c>
    </row>
    <row r="319" customFormat="false" ht="11.45" hidden="false" customHeight="true" outlineLevel="0" collapsed="false">
      <c r="A319" s="63" t="n">
        <f aca="false">IF(C319&lt;&gt;"",COUNTA($C$12:C319),"")</f>
        <v>305</v>
      </c>
      <c r="B319" s="79" t="s">
        <v>428</v>
      </c>
      <c r="C319" s="59" t="n">
        <v>351</v>
      </c>
      <c r="D319" s="61" t="n">
        <v>935</v>
      </c>
      <c r="E319" s="75" t="n">
        <v>923</v>
      </c>
      <c r="F319" s="59" t="n">
        <v>12</v>
      </c>
      <c r="G319" s="59" t="n">
        <v>787.700084245998</v>
      </c>
      <c r="H319" s="61" t="n">
        <v>3637</v>
      </c>
      <c r="I319" s="62" t="n">
        <v>3.88983957219251</v>
      </c>
      <c r="J319" s="59" t="n">
        <v>660.55</v>
      </c>
      <c r="K319" s="76" t="n">
        <v>55.6486941870261</v>
      </c>
      <c r="L319" s="76" t="n">
        <v>70.6470588235294</v>
      </c>
    </row>
    <row r="320" customFormat="false" ht="11.45" hidden="false" customHeight="true" outlineLevel="0" collapsed="false">
      <c r="A320" s="63" t="n">
        <f aca="false">IF(C320&lt;&gt;"",COUNTA($C$12:C320),"")</f>
        <v>306</v>
      </c>
      <c r="B320" s="79" t="s">
        <v>429</v>
      </c>
      <c r="C320" s="59" t="n">
        <v>83</v>
      </c>
      <c r="D320" s="61" t="n">
        <v>137</v>
      </c>
      <c r="E320" s="75" t="n">
        <v>128</v>
      </c>
      <c r="F320" s="59" t="n">
        <v>9</v>
      </c>
      <c r="G320" s="59" t="n">
        <v>568.464730290456</v>
      </c>
      <c r="H320" s="61" t="n">
        <v>632</v>
      </c>
      <c r="I320" s="62" t="n">
        <v>4.61313868613139</v>
      </c>
      <c r="J320" s="59" t="n">
        <v>128.35</v>
      </c>
      <c r="K320" s="76" t="n">
        <v>53.2572614107884</v>
      </c>
      <c r="L320" s="76" t="n">
        <v>93.6861313868613</v>
      </c>
    </row>
    <row r="321" customFormat="false" ht="11.45" hidden="false" customHeight="true" outlineLevel="0" collapsed="false">
      <c r="A321" s="63" t="n">
        <f aca="false">IF(C321&lt;&gt;"",COUNTA($C$12:C321),"")</f>
        <v>307</v>
      </c>
      <c r="B321" s="79" t="s">
        <v>430</v>
      </c>
      <c r="C321" s="59" t="n">
        <v>238</v>
      </c>
      <c r="D321" s="61" t="n">
        <v>370</v>
      </c>
      <c r="E321" s="75" t="n">
        <v>357</v>
      </c>
      <c r="F321" s="59" t="n">
        <v>13</v>
      </c>
      <c r="G321" s="59" t="n">
        <v>476.190476190476</v>
      </c>
      <c r="H321" s="61" t="n">
        <v>1673</v>
      </c>
      <c r="I321" s="62" t="n">
        <v>4.52162162162162</v>
      </c>
      <c r="J321" s="59" t="n">
        <v>329.4</v>
      </c>
      <c r="K321" s="76" t="n">
        <v>42.3938223938224</v>
      </c>
      <c r="L321" s="76" t="n">
        <v>89.027027027027</v>
      </c>
    </row>
    <row r="322" customFormat="false" ht="11.45" hidden="false" customHeight="true" outlineLevel="0" collapsed="false">
      <c r="A322" s="63" t="n">
        <f aca="false">IF(C322&lt;&gt;"",COUNTA($C$12:C322),"")</f>
        <v>308</v>
      </c>
      <c r="B322" s="79" t="s">
        <v>431</v>
      </c>
      <c r="C322" s="59" t="n">
        <v>288</v>
      </c>
      <c r="D322" s="61" t="n">
        <v>392</v>
      </c>
      <c r="E322" s="75" t="n">
        <v>387</v>
      </c>
      <c r="F322" s="59" t="n">
        <v>5</v>
      </c>
      <c r="G322" s="59" t="n">
        <v>504.504504504504</v>
      </c>
      <c r="H322" s="61" t="n">
        <v>1775</v>
      </c>
      <c r="I322" s="62" t="n">
        <v>4.5280612244898</v>
      </c>
      <c r="J322" s="59" t="n">
        <v>368.86</v>
      </c>
      <c r="K322" s="76" t="n">
        <v>47.4723294723295</v>
      </c>
      <c r="L322" s="76" t="n">
        <v>94.0969387755102</v>
      </c>
    </row>
    <row r="323" customFormat="false" ht="11.45" hidden="false" customHeight="true" outlineLevel="0" collapsed="false">
      <c r="A323" s="63" t="n">
        <f aca="false">IF(C323&lt;&gt;"",COUNTA($C$12:C323),"")</f>
        <v>309</v>
      </c>
      <c r="B323" s="79" t="s">
        <v>432</v>
      </c>
      <c r="C323" s="59" t="n">
        <v>245</v>
      </c>
      <c r="D323" s="61" t="n">
        <v>334</v>
      </c>
      <c r="E323" s="75" t="n">
        <v>325</v>
      </c>
      <c r="F323" s="59" t="n">
        <v>9</v>
      </c>
      <c r="G323" s="59" t="n">
        <v>453.804347826087</v>
      </c>
      <c r="H323" s="61" t="n">
        <v>1537</v>
      </c>
      <c r="I323" s="62" t="n">
        <v>4.60179640718563</v>
      </c>
      <c r="J323" s="59" t="n">
        <v>325.06</v>
      </c>
      <c r="K323" s="76" t="n">
        <v>44.1657608695652</v>
      </c>
      <c r="L323" s="76" t="n">
        <v>97.3233532934132</v>
      </c>
    </row>
    <row r="324" customFormat="false" ht="11.45" hidden="false" customHeight="true" outlineLevel="0" collapsed="false">
      <c r="A324" s="63" t="n">
        <f aca="false">IF(C324&lt;&gt;"",COUNTA($C$12:C324),"")</f>
        <v>310</v>
      </c>
      <c r="B324" s="79" t="s">
        <v>433</v>
      </c>
      <c r="C324" s="59" t="n">
        <v>447</v>
      </c>
      <c r="D324" s="61" t="n">
        <v>858</v>
      </c>
      <c r="E324" s="75" t="n">
        <v>822</v>
      </c>
      <c r="F324" s="59" t="n">
        <v>36</v>
      </c>
      <c r="G324" s="59" t="n">
        <v>584.867075664622</v>
      </c>
      <c r="H324" s="61" t="n">
        <v>3476</v>
      </c>
      <c r="I324" s="62" t="n">
        <v>4.05128205128205</v>
      </c>
      <c r="J324" s="59" t="n">
        <v>654.94</v>
      </c>
      <c r="K324" s="76" t="n">
        <v>44.6448534423995</v>
      </c>
      <c r="L324" s="76" t="n">
        <v>76.3333333333333</v>
      </c>
    </row>
    <row r="325" customFormat="false" ht="11.45" hidden="false" customHeight="true" outlineLevel="0" collapsed="false">
      <c r="A325" s="63" t="n">
        <f aca="false">IF(C325&lt;&gt;"",COUNTA($C$12:C325),"")</f>
        <v>311</v>
      </c>
      <c r="B325" s="79" t="s">
        <v>434</v>
      </c>
      <c r="C325" s="59" t="n">
        <v>405</v>
      </c>
      <c r="D325" s="61" t="n">
        <v>453</v>
      </c>
      <c r="E325" s="75" t="n">
        <v>446</v>
      </c>
      <c r="F325" s="59" t="n">
        <v>7</v>
      </c>
      <c r="G325" s="59" t="n">
        <v>571.969696969697</v>
      </c>
      <c r="H325" s="61" t="n">
        <v>2214</v>
      </c>
      <c r="I325" s="62" t="n">
        <v>4.88741721854305</v>
      </c>
      <c r="J325" s="59" t="n">
        <v>444.25</v>
      </c>
      <c r="K325" s="76" t="n">
        <v>56.0921717171717</v>
      </c>
      <c r="L325" s="76" t="n">
        <v>98.0684326710817</v>
      </c>
    </row>
    <row r="326" customFormat="false" ht="11.45" hidden="false" customHeight="true" outlineLevel="0" collapsed="false">
      <c r="A326" s="63" t="n">
        <f aca="false">IF(C326&lt;&gt;"",COUNTA($C$12:C326),"")</f>
        <v>312</v>
      </c>
      <c r="B326" s="79" t="s">
        <v>435</v>
      </c>
      <c r="C326" s="59" t="n">
        <v>178</v>
      </c>
      <c r="D326" s="61" t="n">
        <v>240</v>
      </c>
      <c r="E326" s="75" t="n">
        <v>229</v>
      </c>
      <c r="F326" s="59" t="n">
        <v>11</v>
      </c>
      <c r="G326" s="59" t="n">
        <v>594.059405940594</v>
      </c>
      <c r="H326" s="61" t="n">
        <v>1083</v>
      </c>
      <c r="I326" s="62" t="n">
        <v>4.5125</v>
      </c>
      <c r="J326" s="59" t="n">
        <v>220.54</v>
      </c>
      <c r="K326" s="76" t="n">
        <v>54.5891089108911</v>
      </c>
      <c r="L326" s="76" t="n">
        <v>91.8916666666667</v>
      </c>
    </row>
    <row r="327" customFormat="false" ht="11.45" hidden="false" customHeight="true" outlineLevel="0" collapsed="false">
      <c r="A327" s="63" t="n">
        <f aca="false">IF(C327&lt;&gt;"",COUNTA($C$12:C327),"")</f>
        <v>313</v>
      </c>
      <c r="B327" s="79" t="s">
        <v>436</v>
      </c>
      <c r="C327" s="59" t="n">
        <v>778</v>
      </c>
      <c r="D327" s="61" t="n">
        <v>1216</v>
      </c>
      <c r="E327" s="75" t="n">
        <v>1167</v>
      </c>
      <c r="F327" s="59" t="n">
        <v>49</v>
      </c>
      <c r="G327" s="59" t="n">
        <v>550.226244343892</v>
      </c>
      <c r="H327" s="61" t="n">
        <v>5378</v>
      </c>
      <c r="I327" s="62" t="n">
        <v>4.42269736842105</v>
      </c>
      <c r="J327" s="59" t="n">
        <v>1093.18</v>
      </c>
      <c r="K327" s="76" t="n">
        <v>49.4651583710407</v>
      </c>
      <c r="L327" s="76" t="n">
        <v>89.8996710526316</v>
      </c>
    </row>
    <row r="328" customFormat="false" ht="11.45" hidden="false" customHeight="true" outlineLevel="0" collapsed="false">
      <c r="A328" s="63" t="n">
        <f aca="false">IF(C328&lt;&gt;"",COUNTA($C$12:C328),"")</f>
        <v>314</v>
      </c>
      <c r="B328" s="79" t="s">
        <v>437</v>
      </c>
      <c r="C328" s="59" t="n">
        <v>349</v>
      </c>
      <c r="D328" s="61" t="n">
        <v>686</v>
      </c>
      <c r="E328" s="75" t="n">
        <v>629</v>
      </c>
      <c r="F328" s="59" t="n">
        <v>57</v>
      </c>
      <c r="G328" s="59" t="n">
        <v>494.236311239193</v>
      </c>
      <c r="H328" s="61" t="n">
        <v>2787</v>
      </c>
      <c r="I328" s="62" t="n">
        <v>4.06268221574344</v>
      </c>
      <c r="J328" s="59" t="n">
        <v>579.76</v>
      </c>
      <c r="K328" s="76" t="n">
        <v>41.7694524495677</v>
      </c>
      <c r="L328" s="76" t="n">
        <v>84.5131195335277</v>
      </c>
    </row>
    <row r="329" customFormat="false" ht="11.45" hidden="false" customHeight="true" outlineLevel="0" collapsed="false">
      <c r="A329" s="63" t="n">
        <f aca="false">IF(C329&lt;&gt;"",COUNTA($C$12:C329),"")</f>
        <v>315</v>
      </c>
      <c r="B329" s="79" t="s">
        <v>438</v>
      </c>
      <c r="C329" s="59" t="n">
        <v>196</v>
      </c>
      <c r="D329" s="61" t="n">
        <v>277</v>
      </c>
      <c r="E329" s="75" t="n">
        <v>274</v>
      </c>
      <c r="F329" s="59" t="n">
        <v>3</v>
      </c>
      <c r="G329" s="59" t="n">
        <v>502.722323049002</v>
      </c>
      <c r="H329" s="61" t="n">
        <v>1257</v>
      </c>
      <c r="I329" s="62" t="n">
        <v>4.53790613718412</v>
      </c>
      <c r="J329" s="59" t="n">
        <v>238.66</v>
      </c>
      <c r="K329" s="76" t="n">
        <v>43.3139745916515</v>
      </c>
      <c r="L329" s="76" t="n">
        <v>86.158844765343</v>
      </c>
    </row>
    <row r="330" customFormat="false" ht="11.45" hidden="false" customHeight="true" outlineLevel="0" collapsed="false">
      <c r="A330" s="63" t="n">
        <f aca="false">IF(C330&lt;&gt;"",COUNTA($C$12:C330),"")</f>
        <v>316</v>
      </c>
      <c r="B330" s="79" t="s">
        <v>439</v>
      </c>
      <c r="C330" s="59" t="n">
        <v>381</v>
      </c>
      <c r="D330" s="61" t="n">
        <v>592</v>
      </c>
      <c r="E330" s="75" t="n">
        <v>574</v>
      </c>
      <c r="F330" s="59" t="n">
        <v>18</v>
      </c>
      <c r="G330" s="59" t="n">
        <v>588.469184890656</v>
      </c>
      <c r="H330" s="61" t="n">
        <v>2581</v>
      </c>
      <c r="I330" s="62" t="n">
        <v>4.3597972972973</v>
      </c>
      <c r="J330" s="59" t="n">
        <v>560.87</v>
      </c>
      <c r="K330" s="76" t="n">
        <v>55.7524850894632</v>
      </c>
      <c r="L330" s="76" t="n">
        <v>94.7415540540541</v>
      </c>
    </row>
    <row r="331" customFormat="false" ht="11.45" hidden="false" customHeight="true" outlineLevel="0" collapsed="false">
      <c r="A331" s="63" t="n">
        <f aca="false">IF(C331&lt;&gt;"",COUNTA($C$12:C331),"")</f>
        <v>317</v>
      </c>
      <c r="B331" s="79" t="s">
        <v>440</v>
      </c>
      <c r="C331" s="59" t="n">
        <v>306</v>
      </c>
      <c r="D331" s="61" t="n">
        <v>759</v>
      </c>
      <c r="E331" s="75" t="n">
        <v>699</v>
      </c>
      <c r="F331" s="59" t="n">
        <v>60</v>
      </c>
      <c r="G331" s="59" t="n">
        <v>620.098039215686</v>
      </c>
      <c r="H331" s="61" t="n">
        <v>2604</v>
      </c>
      <c r="I331" s="62" t="n">
        <v>3.43083003952569</v>
      </c>
      <c r="J331" s="59" t="n">
        <v>555.87</v>
      </c>
      <c r="K331" s="76" t="n">
        <v>45.4142156862745</v>
      </c>
      <c r="L331" s="76" t="n">
        <v>73.2371541501976</v>
      </c>
    </row>
    <row r="332" customFormat="false" ht="11.45" hidden="false" customHeight="true" outlineLevel="0" collapsed="false">
      <c r="A332" s="63" t="n">
        <f aca="false">IF(C332&lt;&gt;"",COUNTA($C$12:C332),"")</f>
        <v>318</v>
      </c>
      <c r="B332" s="79" t="s">
        <v>441</v>
      </c>
      <c r="C332" s="59" t="n">
        <v>197</v>
      </c>
      <c r="D332" s="61" t="n">
        <v>294</v>
      </c>
      <c r="E332" s="75" t="n">
        <v>290</v>
      </c>
      <c r="F332" s="59" t="n">
        <v>4</v>
      </c>
      <c r="G332" s="59" t="n">
        <v>556.818181818182</v>
      </c>
      <c r="H332" s="61" t="n">
        <v>1385</v>
      </c>
      <c r="I332" s="62" t="n">
        <v>4.7108843537415</v>
      </c>
      <c r="J332" s="59" t="n">
        <v>268.42</v>
      </c>
      <c r="K332" s="76" t="n">
        <v>50.8371212121212</v>
      </c>
      <c r="L332" s="76" t="n">
        <v>91.2993197278912</v>
      </c>
    </row>
    <row r="333" customFormat="false" ht="11.45" hidden="false" customHeight="true" outlineLevel="0" collapsed="false">
      <c r="A333" s="63" t="n">
        <f aca="false">IF(C333&lt;&gt;"",COUNTA($C$12:C333),"")</f>
        <v>319</v>
      </c>
      <c r="B333" s="79" t="s">
        <v>442</v>
      </c>
      <c r="C333" s="59" t="n">
        <v>194</v>
      </c>
      <c r="D333" s="61" t="n">
        <v>260</v>
      </c>
      <c r="E333" s="75" t="n">
        <v>248</v>
      </c>
      <c r="F333" s="59" t="n">
        <v>12</v>
      </c>
      <c r="G333" s="59" t="n">
        <v>447.50430292599</v>
      </c>
      <c r="H333" s="61" t="n">
        <v>1293</v>
      </c>
      <c r="I333" s="62" t="n">
        <v>4.97307692307692</v>
      </c>
      <c r="J333" s="59" t="n">
        <v>264.23</v>
      </c>
      <c r="K333" s="76" t="n">
        <v>45.4784853700516</v>
      </c>
      <c r="L333" s="76" t="n">
        <v>101.626923076923</v>
      </c>
    </row>
    <row r="334" customFormat="false" ht="11.45" hidden="false" customHeight="true" outlineLevel="0" collapsed="false">
      <c r="A334" s="63" t="n">
        <f aca="false">IF(C334&lt;&gt;"",COUNTA($C$12:C334),"")</f>
        <v>320</v>
      </c>
      <c r="B334" s="79" t="s">
        <v>443</v>
      </c>
      <c r="C334" s="59" t="n">
        <v>258</v>
      </c>
      <c r="D334" s="61" t="n">
        <v>330</v>
      </c>
      <c r="E334" s="75" t="n">
        <v>323</v>
      </c>
      <c r="F334" s="59" t="n">
        <v>7</v>
      </c>
      <c r="G334" s="59" t="n">
        <v>497.737556561086</v>
      </c>
      <c r="H334" s="61" t="n">
        <v>1610</v>
      </c>
      <c r="I334" s="62" t="n">
        <v>4.87878787878788</v>
      </c>
      <c r="J334" s="59" t="n">
        <v>308.16</v>
      </c>
      <c r="K334" s="76" t="n">
        <v>46.4796380090498</v>
      </c>
      <c r="L334" s="76" t="n">
        <v>93.3818181818182</v>
      </c>
    </row>
    <row r="335" customFormat="false" ht="11.45" hidden="false" customHeight="true" outlineLevel="0" collapsed="false">
      <c r="A335" s="63" t="n">
        <f aca="false">IF(C335&lt;&gt;"",COUNTA($C$12:C335),"")</f>
        <v>321</v>
      </c>
      <c r="B335" s="79" t="s">
        <v>444</v>
      </c>
      <c r="C335" s="59" t="n">
        <v>2289</v>
      </c>
      <c r="D335" s="61" t="n">
        <v>6017</v>
      </c>
      <c r="E335" s="75" t="n">
        <v>5846</v>
      </c>
      <c r="F335" s="59" t="n">
        <v>171</v>
      </c>
      <c r="G335" s="59" t="n">
        <v>603.813346713497</v>
      </c>
      <c r="H335" s="61" t="n">
        <v>21359</v>
      </c>
      <c r="I335" s="62" t="n">
        <v>3.54977563569885</v>
      </c>
      <c r="J335" s="59" t="n">
        <v>4344.82</v>
      </c>
      <c r="K335" s="76" t="n">
        <v>43.6008028098344</v>
      </c>
      <c r="L335" s="76" t="n">
        <v>72.209074289513</v>
      </c>
    </row>
    <row r="336" customFormat="false" ht="11.45" hidden="false" customHeight="true" outlineLevel="0" collapsed="false">
      <c r="A336" s="63" t="n">
        <f aca="false">IF(C336&lt;&gt;"",COUNTA($C$12:C336),"")</f>
        <v>322</v>
      </c>
      <c r="B336" s="79" t="s">
        <v>445</v>
      </c>
      <c r="C336" s="59" t="n">
        <v>122</v>
      </c>
      <c r="D336" s="61" t="n">
        <v>166</v>
      </c>
      <c r="E336" s="75" t="n">
        <v>155</v>
      </c>
      <c r="F336" s="59" t="n">
        <v>11</v>
      </c>
      <c r="G336" s="59" t="n">
        <v>483.965014577259</v>
      </c>
      <c r="H336" s="61" t="n">
        <v>851</v>
      </c>
      <c r="I336" s="62" t="n">
        <v>5.12650602409639</v>
      </c>
      <c r="J336" s="59" t="n">
        <v>170.93</v>
      </c>
      <c r="K336" s="76" t="n">
        <v>49.8338192419825</v>
      </c>
      <c r="L336" s="76" t="n">
        <v>102.969879518072</v>
      </c>
    </row>
    <row r="337" customFormat="false" ht="11.45" hidden="false" customHeight="true" outlineLevel="0" collapsed="false">
      <c r="A337" s="63" t="n">
        <f aca="false">IF(C337&lt;&gt;"",COUNTA($C$12:C337),"")</f>
        <v>323</v>
      </c>
      <c r="B337" s="79" t="s">
        <v>446</v>
      </c>
      <c r="C337" s="59" t="n">
        <v>260</v>
      </c>
      <c r="D337" s="61" t="n">
        <v>356</v>
      </c>
      <c r="E337" s="75" t="n">
        <v>352</v>
      </c>
      <c r="F337" s="59" t="n">
        <v>4</v>
      </c>
      <c r="G337" s="59" t="n">
        <v>480.431848852901</v>
      </c>
      <c r="H337" s="61" t="n">
        <v>1741</v>
      </c>
      <c r="I337" s="62" t="n">
        <v>4.89044943820225</v>
      </c>
      <c r="J337" s="59" t="n">
        <v>361.51</v>
      </c>
      <c r="K337" s="76" t="n">
        <v>48.7867746288799</v>
      </c>
      <c r="L337" s="76" t="n">
        <v>101.547752808989</v>
      </c>
    </row>
    <row r="338" customFormat="false" ht="11.45" hidden="false" customHeight="true" outlineLevel="0" collapsed="false">
      <c r="A338" s="63" t="n">
        <f aca="false">IF(C338&lt;&gt;"",COUNTA($C$12:C338),"")</f>
        <v>324</v>
      </c>
      <c r="B338" s="79" t="s">
        <v>447</v>
      </c>
      <c r="C338" s="59" t="n">
        <v>179</v>
      </c>
      <c r="D338" s="61" t="n">
        <v>292</v>
      </c>
      <c r="E338" s="75" t="n">
        <v>288</v>
      </c>
      <c r="F338" s="59" t="n">
        <v>4</v>
      </c>
      <c r="G338" s="59" t="n">
        <v>459.119496855346</v>
      </c>
      <c r="H338" s="61" t="n">
        <v>1271</v>
      </c>
      <c r="I338" s="62" t="n">
        <v>4.3527397260274</v>
      </c>
      <c r="J338" s="59" t="n">
        <v>248.05</v>
      </c>
      <c r="K338" s="76" t="n">
        <v>39.001572327044</v>
      </c>
      <c r="L338" s="76" t="n">
        <v>84.9486301369863</v>
      </c>
    </row>
    <row r="339" customFormat="false" ht="11.45" hidden="false" customHeight="true" outlineLevel="0" collapsed="false">
      <c r="A339" s="63" t="n">
        <f aca="false">IF(C339&lt;&gt;"",COUNTA($C$12:C339),"")</f>
        <v>325</v>
      </c>
      <c r="B339" s="79" t="s">
        <v>448</v>
      </c>
      <c r="C339" s="59" t="n">
        <v>57</v>
      </c>
      <c r="D339" s="61" t="n">
        <v>66</v>
      </c>
      <c r="E339" s="75" t="n">
        <v>66</v>
      </c>
      <c r="F339" s="59" t="s">
        <v>19</v>
      </c>
      <c r="G339" s="59" t="n">
        <v>468.085106382979</v>
      </c>
      <c r="H339" s="61" t="n">
        <v>306</v>
      </c>
      <c r="I339" s="62" t="n">
        <v>4.63636363636364</v>
      </c>
      <c r="J339" s="59" t="n">
        <v>68.34</v>
      </c>
      <c r="K339" s="76" t="n">
        <v>48.468085106383</v>
      </c>
      <c r="L339" s="76" t="n">
        <v>103.545454545455</v>
      </c>
    </row>
    <row r="340" customFormat="false" ht="11.45" hidden="false" customHeight="true" outlineLevel="0" collapsed="false">
      <c r="A340" s="63" t="n">
        <f aca="false">IF(C340&lt;&gt;"",COUNTA($C$12:C340),"")</f>
        <v>326</v>
      </c>
      <c r="B340" s="79" t="s">
        <v>449</v>
      </c>
      <c r="C340" s="59" t="n">
        <v>492</v>
      </c>
      <c r="D340" s="61" t="n">
        <v>651</v>
      </c>
      <c r="E340" s="75" t="n">
        <v>581</v>
      </c>
      <c r="F340" s="59" t="n">
        <v>70</v>
      </c>
      <c r="G340" s="59" t="n">
        <v>644.554455445545</v>
      </c>
      <c r="H340" s="61" t="n">
        <v>2805</v>
      </c>
      <c r="I340" s="62" t="n">
        <v>4.30875576036866</v>
      </c>
      <c r="J340" s="59" t="n">
        <v>528.78</v>
      </c>
      <c r="K340" s="76" t="n">
        <v>52.3544554455446</v>
      </c>
      <c r="L340" s="76" t="n">
        <v>81.2258064516129</v>
      </c>
    </row>
    <row r="341" customFormat="false" ht="11.45" hidden="false" customHeight="true" outlineLevel="0" collapsed="false">
      <c r="A341" s="63" t="n">
        <f aca="false">IF(C341&lt;&gt;"",COUNTA($C$12:C341),"")</f>
        <v>327</v>
      </c>
      <c r="B341" s="79" t="s">
        <v>450</v>
      </c>
      <c r="C341" s="59" t="n">
        <v>194</v>
      </c>
      <c r="D341" s="61" t="n">
        <v>227</v>
      </c>
      <c r="E341" s="75" t="n">
        <v>222</v>
      </c>
      <c r="F341" s="59" t="n">
        <v>5</v>
      </c>
      <c r="G341" s="59" t="n">
        <v>463.265306122449</v>
      </c>
      <c r="H341" s="61" t="n">
        <v>1146</v>
      </c>
      <c r="I341" s="62" t="n">
        <v>5.04845814977974</v>
      </c>
      <c r="J341" s="59" t="n">
        <v>231.03</v>
      </c>
      <c r="K341" s="76" t="n">
        <v>47.1489795918367</v>
      </c>
      <c r="L341" s="76" t="n">
        <v>101.775330396476</v>
      </c>
    </row>
    <row r="342" customFormat="false" ht="11.45" hidden="false" customHeight="true" outlineLevel="0" collapsed="false">
      <c r="A342" s="63" t="n">
        <f aca="false">IF(C342&lt;&gt;"",COUNTA($C$12:C342),"")</f>
        <v>328</v>
      </c>
      <c r="B342" s="79" t="s">
        <v>451</v>
      </c>
      <c r="C342" s="59" t="n">
        <v>86</v>
      </c>
      <c r="D342" s="61" t="n">
        <v>106</v>
      </c>
      <c r="E342" s="75" t="n">
        <v>103</v>
      </c>
      <c r="F342" s="59" t="n">
        <v>3</v>
      </c>
      <c r="G342" s="59" t="n">
        <v>495.327102803738</v>
      </c>
      <c r="H342" s="61" t="n">
        <v>512</v>
      </c>
      <c r="I342" s="62" t="n">
        <v>4.83018867924528</v>
      </c>
      <c r="J342" s="59" t="n">
        <v>98.68</v>
      </c>
      <c r="K342" s="76" t="n">
        <v>46.1121495327103</v>
      </c>
      <c r="L342" s="76" t="n">
        <v>93.0943396226415</v>
      </c>
    </row>
    <row r="343" customFormat="false" ht="11.45" hidden="false" customHeight="true" outlineLevel="0" collapsed="false">
      <c r="A343" s="63" t="n">
        <f aca="false">IF(C343&lt;&gt;"",COUNTA($C$12:C343),"")</f>
        <v>329</v>
      </c>
      <c r="B343" s="79" t="s">
        <v>452</v>
      </c>
      <c r="C343" s="59" t="n">
        <v>206</v>
      </c>
      <c r="D343" s="61" t="n">
        <v>258</v>
      </c>
      <c r="E343" s="75" t="n">
        <v>251</v>
      </c>
      <c r="F343" s="59" t="n">
        <v>7</v>
      </c>
      <c r="G343" s="59" t="n">
        <v>497.109826589595</v>
      </c>
      <c r="H343" s="61" t="n">
        <v>1197</v>
      </c>
      <c r="I343" s="62" t="n">
        <v>4.63953488372093</v>
      </c>
      <c r="J343" s="59" t="n">
        <v>246.87</v>
      </c>
      <c r="K343" s="76" t="n">
        <v>47.5664739884393</v>
      </c>
      <c r="L343" s="76" t="n">
        <v>95.6860465116279</v>
      </c>
    </row>
    <row r="344" customFormat="false" ht="11.45" hidden="false" customHeight="true" outlineLevel="0" collapsed="false">
      <c r="A344" s="63" t="n">
        <f aca="false">IF(C344&lt;&gt;"",COUNTA($C$12:C344),"")</f>
        <v>330</v>
      </c>
      <c r="B344" s="79" t="s">
        <v>453</v>
      </c>
      <c r="C344" s="59" t="n">
        <v>209</v>
      </c>
      <c r="D344" s="61" t="n">
        <v>321</v>
      </c>
      <c r="E344" s="75" t="n">
        <v>317</v>
      </c>
      <c r="F344" s="59" t="n">
        <v>4</v>
      </c>
      <c r="G344" s="59" t="n">
        <v>500</v>
      </c>
      <c r="H344" s="61" t="n">
        <v>1497</v>
      </c>
      <c r="I344" s="62" t="n">
        <v>4.66355140186916</v>
      </c>
      <c r="J344" s="59" t="n">
        <v>314.34</v>
      </c>
      <c r="K344" s="76" t="n">
        <v>48.9626168224299</v>
      </c>
      <c r="L344" s="76" t="n">
        <v>97.9252336448598</v>
      </c>
    </row>
    <row r="345" customFormat="false" ht="11.45" hidden="false" customHeight="true" outlineLevel="0" collapsed="false">
      <c r="A345" s="63" t="n">
        <f aca="false">IF(C345&lt;&gt;"",COUNTA($C$12:C345),"")</f>
        <v>331</v>
      </c>
      <c r="B345" s="79" t="s">
        <v>454</v>
      </c>
      <c r="C345" s="59" t="n">
        <v>152</v>
      </c>
      <c r="D345" s="61" t="n">
        <v>185</v>
      </c>
      <c r="E345" s="75" t="n">
        <v>183</v>
      </c>
      <c r="F345" s="59" t="n">
        <v>2</v>
      </c>
      <c r="G345" s="59" t="n">
        <v>464.824120603015</v>
      </c>
      <c r="H345" s="61" t="n">
        <v>884</v>
      </c>
      <c r="I345" s="62" t="n">
        <v>4.77837837837838</v>
      </c>
      <c r="J345" s="59" t="n">
        <v>186.13</v>
      </c>
      <c r="K345" s="76" t="n">
        <v>46.7663316582915</v>
      </c>
      <c r="L345" s="76" t="n">
        <v>100.610810810811</v>
      </c>
    </row>
    <row r="346" customFormat="false" ht="11.45" hidden="false" customHeight="true" outlineLevel="0" collapsed="false">
      <c r="A346" s="63" t="n">
        <f aca="false">IF(C346&lt;&gt;"",COUNTA($C$12:C346),"")</f>
        <v>332</v>
      </c>
      <c r="B346" s="79" t="s">
        <v>455</v>
      </c>
      <c r="C346" s="59" t="n">
        <v>596</v>
      </c>
      <c r="D346" s="61" t="n">
        <v>821</v>
      </c>
      <c r="E346" s="75" t="n">
        <v>805</v>
      </c>
      <c r="F346" s="59" t="n">
        <v>16</v>
      </c>
      <c r="G346" s="59" t="n">
        <v>462.795941375423</v>
      </c>
      <c r="H346" s="61" t="n">
        <v>3711</v>
      </c>
      <c r="I346" s="62" t="n">
        <v>4.52009744214373</v>
      </c>
      <c r="J346" s="59" t="n">
        <v>831.77</v>
      </c>
      <c r="K346" s="76" t="n">
        <v>46.8866967305524</v>
      </c>
      <c r="L346" s="76" t="n">
        <v>101.311814859927</v>
      </c>
    </row>
    <row r="347" customFormat="false" ht="11.45" hidden="false" customHeight="true" outlineLevel="0" collapsed="false">
      <c r="A347" s="63" t="n">
        <f aca="false">IF(C347&lt;&gt;"",COUNTA($C$12:C347),"")</f>
        <v>333</v>
      </c>
      <c r="B347" s="79" t="s">
        <v>208</v>
      </c>
      <c r="C347" s="59" t="n">
        <v>135</v>
      </c>
      <c r="D347" s="61" t="n">
        <v>170</v>
      </c>
      <c r="E347" s="75" t="n">
        <v>168</v>
      </c>
      <c r="F347" s="59" t="n">
        <v>2</v>
      </c>
      <c r="G347" s="59" t="n">
        <v>521.472392638037</v>
      </c>
      <c r="H347" s="61" t="n">
        <v>760</v>
      </c>
      <c r="I347" s="62" t="n">
        <v>4.47058823529412</v>
      </c>
      <c r="J347" s="59" t="n">
        <v>163.19</v>
      </c>
      <c r="K347" s="76" t="n">
        <v>50.058282208589</v>
      </c>
      <c r="L347" s="76" t="n">
        <v>95.9941176470588</v>
      </c>
    </row>
    <row r="348" customFormat="false" ht="11.45" hidden="false" customHeight="true" outlineLevel="0" collapsed="false">
      <c r="A348" s="63" t="n">
        <f aca="false">IF(C348&lt;&gt;"",COUNTA($C$12:C348),"")</f>
        <v>334</v>
      </c>
      <c r="B348" s="79" t="s">
        <v>456</v>
      </c>
      <c r="C348" s="59" t="n">
        <v>175</v>
      </c>
      <c r="D348" s="61" t="n">
        <v>237</v>
      </c>
      <c r="E348" s="75" t="n">
        <v>224</v>
      </c>
      <c r="F348" s="59" t="n">
        <v>13</v>
      </c>
      <c r="G348" s="59" t="n">
        <v>615.584415584416</v>
      </c>
      <c r="H348" s="61" t="n">
        <v>1061</v>
      </c>
      <c r="I348" s="62" t="n">
        <v>4.47679324894515</v>
      </c>
      <c r="J348" s="59" t="n">
        <v>226.31</v>
      </c>
      <c r="K348" s="76" t="n">
        <v>58.7818181818182</v>
      </c>
      <c r="L348" s="76" t="n">
        <v>95.4894514767933</v>
      </c>
    </row>
    <row r="349" customFormat="false" ht="11.45" hidden="false" customHeight="true" outlineLevel="0" collapsed="false">
      <c r="A349" s="63" t="n">
        <f aca="false">IF(C349&lt;&gt;"",COUNTA($C$12:C349),"")</f>
        <v>335</v>
      </c>
      <c r="B349" s="79" t="s">
        <v>457</v>
      </c>
      <c r="C349" s="59" t="n">
        <v>113</v>
      </c>
      <c r="D349" s="61" t="n">
        <v>159</v>
      </c>
      <c r="E349" s="75" t="n">
        <v>149</v>
      </c>
      <c r="F349" s="59" t="n">
        <v>10</v>
      </c>
      <c r="G349" s="59" t="n">
        <v>646.341463414634</v>
      </c>
      <c r="H349" s="61" t="n">
        <v>675</v>
      </c>
      <c r="I349" s="62" t="n">
        <v>4.24528301886793</v>
      </c>
      <c r="J349" s="59" t="n">
        <v>150.8</v>
      </c>
      <c r="K349" s="76" t="n">
        <v>61.3008130081301</v>
      </c>
      <c r="L349" s="76" t="n">
        <v>94.8427672955975</v>
      </c>
    </row>
    <row r="350" customFormat="false" ht="11.45" hidden="false" customHeight="true" outlineLevel="0" collapsed="false">
      <c r="A350" s="63" t="n">
        <f aca="false">IF(C350&lt;&gt;"",COUNTA($C$12:C350),"")</f>
        <v>336</v>
      </c>
      <c r="B350" s="79" t="s">
        <v>458</v>
      </c>
      <c r="C350" s="59" t="n">
        <v>268</v>
      </c>
      <c r="D350" s="61" t="n">
        <v>334</v>
      </c>
      <c r="E350" s="75" t="n">
        <v>324</v>
      </c>
      <c r="F350" s="59" t="n">
        <v>10</v>
      </c>
      <c r="G350" s="59" t="n">
        <v>497.764530551416</v>
      </c>
      <c r="H350" s="61" t="n">
        <v>1527</v>
      </c>
      <c r="I350" s="62" t="n">
        <v>4.57185628742515</v>
      </c>
      <c r="J350" s="59" t="n">
        <v>310.3</v>
      </c>
      <c r="K350" s="76" t="n">
        <v>46.2444113263785</v>
      </c>
      <c r="L350" s="76" t="n">
        <v>92.9041916167665</v>
      </c>
    </row>
    <row r="351" customFormat="false" ht="11.45" hidden="false" customHeight="true" outlineLevel="0" collapsed="false">
      <c r="A351" s="63" t="n">
        <f aca="false">IF(C351&lt;&gt;"",COUNTA($C$12:C351),"")</f>
        <v>337</v>
      </c>
      <c r="B351" s="79" t="s">
        <v>459</v>
      </c>
      <c r="C351" s="59" t="n">
        <v>231</v>
      </c>
      <c r="D351" s="61" t="n">
        <v>362</v>
      </c>
      <c r="E351" s="75" t="n">
        <v>333</v>
      </c>
      <c r="F351" s="59" t="n">
        <v>29</v>
      </c>
      <c r="G351" s="59" t="n">
        <v>598.347107438017</v>
      </c>
      <c r="H351" s="61" t="n">
        <v>1604</v>
      </c>
      <c r="I351" s="62" t="n">
        <v>4.43093922651934</v>
      </c>
      <c r="J351" s="59" t="n">
        <v>317.2</v>
      </c>
      <c r="K351" s="76" t="n">
        <v>52.4297520661157</v>
      </c>
      <c r="L351" s="76" t="n">
        <v>87.6243093922652</v>
      </c>
    </row>
    <row r="352" customFormat="false" ht="11.45" hidden="false" customHeight="true" outlineLevel="0" collapsed="false">
      <c r="A352" s="63" t="n">
        <f aca="false">IF(C352&lt;&gt;"",COUNTA($C$12:C352),"")</f>
        <v>338</v>
      </c>
      <c r="B352" s="79" t="s">
        <v>460</v>
      </c>
      <c r="C352" s="59" t="n">
        <v>214</v>
      </c>
      <c r="D352" s="61" t="n">
        <v>285</v>
      </c>
      <c r="E352" s="75" t="n">
        <v>275</v>
      </c>
      <c r="F352" s="59" t="n">
        <v>10</v>
      </c>
      <c r="G352" s="59" t="n">
        <v>631.929046563193</v>
      </c>
      <c r="H352" s="61" t="n">
        <v>1356</v>
      </c>
      <c r="I352" s="62" t="n">
        <v>4.75789473684211</v>
      </c>
      <c r="J352" s="59" t="n">
        <v>282.05</v>
      </c>
      <c r="K352" s="76" t="n">
        <v>62.5388026607539</v>
      </c>
      <c r="L352" s="76" t="n">
        <v>98.9649122807018</v>
      </c>
    </row>
    <row r="353" customFormat="false" ht="11.45" hidden="false" customHeight="true" outlineLevel="0" collapsed="false">
      <c r="A353" s="63" t="n">
        <f aca="false">IF(C353&lt;&gt;"",COUNTA($C$12:C353),"")</f>
        <v>339</v>
      </c>
      <c r="B353" s="79" t="s">
        <v>461</v>
      </c>
      <c r="C353" s="59" t="n">
        <v>193</v>
      </c>
      <c r="D353" s="61" t="n">
        <v>266</v>
      </c>
      <c r="E353" s="75" t="n">
        <v>254</v>
      </c>
      <c r="F353" s="59" t="n">
        <v>12</v>
      </c>
      <c r="G353" s="59" t="n">
        <v>465.034965034965</v>
      </c>
      <c r="H353" s="61" t="n">
        <v>1311</v>
      </c>
      <c r="I353" s="62" t="n">
        <v>4.92857142857143</v>
      </c>
      <c r="J353" s="59" t="n">
        <v>256.81</v>
      </c>
      <c r="K353" s="76" t="n">
        <v>44.8968531468532</v>
      </c>
      <c r="L353" s="76" t="n">
        <v>96.5451127819549</v>
      </c>
    </row>
    <row r="354" customFormat="false" ht="11.45" hidden="false" customHeight="true" outlineLevel="0" collapsed="false">
      <c r="A354" s="63" t="n">
        <f aca="false">IF(C354&lt;&gt;"",COUNTA($C$12:C354),"")</f>
        <v>340</v>
      </c>
      <c r="B354" s="79" t="s">
        <v>359</v>
      </c>
      <c r="C354" s="59" t="n">
        <v>294</v>
      </c>
      <c r="D354" s="61" t="n">
        <v>381</v>
      </c>
      <c r="E354" s="75" t="n">
        <v>360</v>
      </c>
      <c r="F354" s="59" t="n">
        <v>21</v>
      </c>
      <c r="G354" s="59" t="n">
        <v>485.350318471338</v>
      </c>
      <c r="H354" s="61" t="n">
        <v>1811</v>
      </c>
      <c r="I354" s="62" t="n">
        <v>4.75328083989501</v>
      </c>
      <c r="J354" s="59" t="n">
        <v>391.7</v>
      </c>
      <c r="K354" s="76" t="n">
        <v>49.8980891719745</v>
      </c>
      <c r="L354" s="76" t="n">
        <v>102.808398950131</v>
      </c>
    </row>
    <row r="355" customFormat="false" ht="11.45" hidden="false" customHeight="true" outlineLevel="0" collapsed="false">
      <c r="A355" s="63" t="n">
        <f aca="false">IF(C355&lt;&gt;"",COUNTA($C$12:C355),"")</f>
        <v>341</v>
      </c>
      <c r="B355" s="79" t="s">
        <v>462</v>
      </c>
      <c r="C355" s="59" t="n">
        <v>1653</v>
      </c>
      <c r="D355" s="61" t="n">
        <v>2316</v>
      </c>
      <c r="E355" s="75" t="n">
        <v>2263</v>
      </c>
      <c r="F355" s="59" t="n">
        <v>53</v>
      </c>
      <c r="G355" s="59" t="n">
        <v>496.143958868895</v>
      </c>
      <c r="H355" s="61" t="n">
        <v>10526</v>
      </c>
      <c r="I355" s="62" t="n">
        <v>4.54490500863558</v>
      </c>
      <c r="J355" s="59" t="n">
        <v>2209.43</v>
      </c>
      <c r="K355" s="76" t="n">
        <v>47.3314053127678</v>
      </c>
      <c r="L355" s="76" t="n">
        <v>95.3985319516408</v>
      </c>
    </row>
    <row r="356" customFormat="false" ht="11.45" hidden="false" customHeight="true" outlineLevel="0" collapsed="false">
      <c r="A356" s="63" t="n">
        <f aca="false">IF(C356&lt;&gt;"",COUNTA($C$12:C356),"")</f>
        <v>342</v>
      </c>
      <c r="B356" s="79" t="s">
        <v>463</v>
      </c>
      <c r="C356" s="59" t="n">
        <v>212</v>
      </c>
      <c r="D356" s="61" t="n">
        <v>341</v>
      </c>
      <c r="E356" s="75" t="n">
        <v>318</v>
      </c>
      <c r="F356" s="59" t="n">
        <v>23</v>
      </c>
      <c r="G356" s="59" t="n">
        <v>574.074074074074</v>
      </c>
      <c r="H356" s="61" t="n">
        <v>1469</v>
      </c>
      <c r="I356" s="62" t="n">
        <v>4.30791788856305</v>
      </c>
      <c r="J356" s="59" t="n">
        <v>306.83</v>
      </c>
      <c r="K356" s="76" t="n">
        <v>51.6548821548822</v>
      </c>
      <c r="L356" s="76" t="n">
        <v>89.9794721407625</v>
      </c>
    </row>
    <row r="357" customFormat="false" ht="11.45" hidden="false" customHeight="true" outlineLevel="0" collapsed="false">
      <c r="A357" s="63" t="n">
        <f aca="false">IF(C357&lt;&gt;"",COUNTA($C$12:C357),"")</f>
        <v>343</v>
      </c>
      <c r="B357" s="79" t="s">
        <v>464</v>
      </c>
      <c r="C357" s="59" t="n">
        <v>132</v>
      </c>
      <c r="D357" s="61" t="n">
        <v>180</v>
      </c>
      <c r="E357" s="75" t="n">
        <v>176</v>
      </c>
      <c r="F357" s="59" t="n">
        <v>4</v>
      </c>
      <c r="G357" s="59" t="n">
        <v>502.793296089386</v>
      </c>
      <c r="H357" s="61" t="n">
        <v>816</v>
      </c>
      <c r="I357" s="62" t="n">
        <v>4.53333333333333</v>
      </c>
      <c r="J357" s="59" t="n">
        <v>160.81</v>
      </c>
      <c r="K357" s="76" t="n">
        <v>44.9189944134078</v>
      </c>
      <c r="L357" s="76" t="n">
        <v>89.3388888888889</v>
      </c>
    </row>
    <row r="358" customFormat="false" ht="11.45" hidden="false" customHeight="true" outlineLevel="0" collapsed="false">
      <c r="A358" s="63" t="n">
        <f aca="false">IF(C358&lt;&gt;"",COUNTA($C$12:C358),"")</f>
        <v>344</v>
      </c>
      <c r="B358" s="79" t="s">
        <v>465</v>
      </c>
      <c r="C358" s="59" t="n">
        <v>132</v>
      </c>
      <c r="D358" s="61" t="n">
        <v>188</v>
      </c>
      <c r="E358" s="75" t="n">
        <v>180</v>
      </c>
      <c r="F358" s="59" t="n">
        <v>8</v>
      </c>
      <c r="G358" s="59" t="n">
        <v>561.194029850746</v>
      </c>
      <c r="H358" s="61" t="n">
        <v>861</v>
      </c>
      <c r="I358" s="62" t="n">
        <v>4.57978723404255</v>
      </c>
      <c r="J358" s="59" t="n">
        <v>176.77</v>
      </c>
      <c r="K358" s="76" t="n">
        <v>52.7671641791045</v>
      </c>
      <c r="L358" s="76" t="n">
        <v>94.0265957446809</v>
      </c>
    </row>
    <row r="359" customFormat="false" ht="11.45" hidden="false" customHeight="true" outlineLevel="0" collapsed="false">
      <c r="A359" s="63" t="n">
        <f aca="false">IF(C359&lt;&gt;"",COUNTA($C$12:C359),"")</f>
        <v>345</v>
      </c>
      <c r="B359" s="79" t="s">
        <v>228</v>
      </c>
      <c r="C359" s="59" t="n">
        <v>143</v>
      </c>
      <c r="D359" s="61" t="n">
        <v>235</v>
      </c>
      <c r="E359" s="75" t="n">
        <v>233</v>
      </c>
      <c r="F359" s="59" t="n">
        <v>2</v>
      </c>
      <c r="G359" s="59" t="n">
        <v>716.463414634146</v>
      </c>
      <c r="H359" s="61" t="n">
        <v>971</v>
      </c>
      <c r="I359" s="62" t="n">
        <v>4.13191489361702</v>
      </c>
      <c r="J359" s="59" t="n">
        <v>200.32</v>
      </c>
      <c r="K359" s="76" t="n">
        <v>61.0731707317073</v>
      </c>
      <c r="L359" s="76" t="n">
        <v>85.2425531914894</v>
      </c>
    </row>
    <row r="360" customFormat="false" ht="11.45" hidden="false" customHeight="true" outlineLevel="0" collapsed="false">
      <c r="A360" s="63" t="n">
        <f aca="false">IF(C360&lt;&gt;"",COUNTA($C$12:C360),"")</f>
        <v>346</v>
      </c>
      <c r="B360" s="79" t="s">
        <v>466</v>
      </c>
      <c r="C360" s="59" t="n">
        <v>607</v>
      </c>
      <c r="D360" s="61" t="n">
        <v>874</v>
      </c>
      <c r="E360" s="75" t="n">
        <v>851</v>
      </c>
      <c r="F360" s="59" t="n">
        <v>23</v>
      </c>
      <c r="G360" s="59" t="n">
        <v>477.07423580786</v>
      </c>
      <c r="H360" s="61" t="n">
        <v>3940</v>
      </c>
      <c r="I360" s="62" t="n">
        <v>4.50800915331808</v>
      </c>
      <c r="J360" s="59" t="n">
        <v>808.27</v>
      </c>
      <c r="K360" s="76" t="n">
        <v>44.1195414847162</v>
      </c>
      <c r="L360" s="76" t="n">
        <v>92.4794050343249</v>
      </c>
    </row>
    <row r="361" customFormat="false" ht="11.45" hidden="false" customHeight="true" outlineLevel="0" collapsed="false">
      <c r="A361" s="63" t="n">
        <f aca="false">IF(C361&lt;&gt;"",COUNTA($C$12:C361),"")</f>
        <v>347</v>
      </c>
      <c r="B361" s="79" t="s">
        <v>467</v>
      </c>
      <c r="C361" s="59" t="n">
        <v>262</v>
      </c>
      <c r="D361" s="61" t="n">
        <v>345</v>
      </c>
      <c r="E361" s="75" t="n">
        <v>338</v>
      </c>
      <c r="F361" s="59" t="n">
        <v>7</v>
      </c>
      <c r="G361" s="59" t="n">
        <v>466.216216216216</v>
      </c>
      <c r="H361" s="61" t="n">
        <v>1642</v>
      </c>
      <c r="I361" s="62" t="n">
        <v>4.75942028985507</v>
      </c>
      <c r="J361" s="59" t="n">
        <v>337.29</v>
      </c>
      <c r="K361" s="76" t="n">
        <v>45.5797297297297</v>
      </c>
      <c r="L361" s="76" t="n">
        <v>97.7652173913044</v>
      </c>
    </row>
    <row r="362" customFormat="false" ht="11.45" hidden="false" customHeight="true" outlineLevel="0" collapsed="false">
      <c r="A362" s="63" t="n">
        <f aca="false">IF(C362&lt;&gt;"",COUNTA($C$12:C362),"")</f>
        <v>348</v>
      </c>
      <c r="B362" s="79" t="s">
        <v>468</v>
      </c>
      <c r="C362" s="59" t="n">
        <v>218</v>
      </c>
      <c r="D362" s="61" t="n">
        <v>286</v>
      </c>
      <c r="E362" s="75" t="n">
        <v>285</v>
      </c>
      <c r="F362" s="59" t="n">
        <v>1</v>
      </c>
      <c r="G362" s="59" t="n">
        <v>518.115942028986</v>
      </c>
      <c r="H362" s="61" t="n">
        <v>1390</v>
      </c>
      <c r="I362" s="62" t="n">
        <v>4.86013986013986</v>
      </c>
      <c r="J362" s="59" t="n">
        <v>286.67</v>
      </c>
      <c r="K362" s="76" t="n">
        <v>51.9329710144928</v>
      </c>
      <c r="L362" s="76" t="n">
        <v>100.234265734266</v>
      </c>
    </row>
    <row r="363" customFormat="false" ht="11.45" hidden="false" customHeight="true" outlineLevel="0" collapsed="false">
      <c r="A363" s="63" t="n">
        <f aca="false">IF(C363&lt;&gt;"",COUNTA($C$12:C363),"")</f>
        <v>349</v>
      </c>
      <c r="B363" s="79" t="s">
        <v>469</v>
      </c>
      <c r="C363" s="59" t="n">
        <v>251</v>
      </c>
      <c r="D363" s="61" t="n">
        <v>342</v>
      </c>
      <c r="E363" s="75" t="n">
        <v>335</v>
      </c>
      <c r="F363" s="59" t="n">
        <v>7</v>
      </c>
      <c r="G363" s="59" t="n">
        <v>451.187335092348</v>
      </c>
      <c r="H363" s="61" t="n">
        <v>1599</v>
      </c>
      <c r="I363" s="62" t="n">
        <v>4.67543859649123</v>
      </c>
      <c r="J363" s="59" t="n">
        <v>331.3</v>
      </c>
      <c r="K363" s="76" t="n">
        <v>43.7071240105541</v>
      </c>
      <c r="L363" s="76" t="n">
        <v>96.8713450292398</v>
      </c>
    </row>
    <row r="364" customFormat="false" ht="11.45" hidden="false" customHeight="true" outlineLevel="0" collapsed="false">
      <c r="A364" s="63" t="n">
        <f aca="false">IF(C364&lt;&gt;"",COUNTA($C$12:C364),"")</f>
        <v>350</v>
      </c>
      <c r="B364" s="79" t="s">
        <v>470</v>
      </c>
      <c r="C364" s="59" t="n">
        <v>170</v>
      </c>
      <c r="D364" s="61" t="n">
        <v>213</v>
      </c>
      <c r="E364" s="75" t="n">
        <v>210</v>
      </c>
      <c r="F364" s="59" t="n">
        <v>3</v>
      </c>
      <c r="G364" s="59" t="n">
        <v>450.317124735729</v>
      </c>
      <c r="H364" s="61" t="n">
        <v>988</v>
      </c>
      <c r="I364" s="62" t="n">
        <v>4.63849765258216</v>
      </c>
      <c r="J364" s="59" t="n">
        <v>207.79</v>
      </c>
      <c r="K364" s="76" t="n">
        <v>43.9302325581395</v>
      </c>
      <c r="L364" s="76" t="n">
        <v>97.5539906103286</v>
      </c>
    </row>
    <row r="365" customFormat="false" ht="11.45" hidden="false" customHeight="true" outlineLevel="0" collapsed="false">
      <c r="A365" s="63" t="n">
        <f aca="false">IF(C365&lt;&gt;"",COUNTA($C$12:C365),"")</f>
        <v>351</v>
      </c>
      <c r="B365" s="79" t="s">
        <v>471</v>
      </c>
      <c r="C365" s="59" t="n">
        <v>362</v>
      </c>
      <c r="D365" s="61" t="n">
        <v>528</v>
      </c>
      <c r="E365" s="75" t="n">
        <v>511</v>
      </c>
      <c r="F365" s="59" t="n">
        <v>17</v>
      </c>
      <c r="G365" s="59" t="n">
        <v>511.132623426912</v>
      </c>
      <c r="H365" s="61" t="n">
        <v>2344</v>
      </c>
      <c r="I365" s="62" t="n">
        <v>4.43939393939394</v>
      </c>
      <c r="J365" s="59" t="n">
        <v>487.13</v>
      </c>
      <c r="K365" s="76" t="n">
        <v>47.1568247821878</v>
      </c>
      <c r="L365" s="76" t="n">
        <v>92.2594696969697</v>
      </c>
    </row>
    <row r="366" customFormat="false" ht="11.45" hidden="false" customHeight="true" outlineLevel="0" collapsed="false">
      <c r="A366" s="63" t="n">
        <f aca="false">IF(C366&lt;&gt;"",COUNTA($C$12:C366),"")</f>
        <v>352</v>
      </c>
      <c r="B366" s="79" t="s">
        <v>472</v>
      </c>
      <c r="C366" s="59" t="n">
        <v>373</v>
      </c>
      <c r="D366" s="61" t="n">
        <v>457</v>
      </c>
      <c r="E366" s="75" t="n">
        <v>455</v>
      </c>
      <c r="F366" s="59" t="n">
        <v>2</v>
      </c>
      <c r="G366" s="59" t="n">
        <v>454.27435387674</v>
      </c>
      <c r="H366" s="61" t="n">
        <v>2210</v>
      </c>
      <c r="I366" s="62" t="n">
        <v>4.83588621444201</v>
      </c>
      <c r="J366" s="59" t="n">
        <v>475.41</v>
      </c>
      <c r="K366" s="76" t="n">
        <v>47.2574552683897</v>
      </c>
      <c r="L366" s="76" t="n">
        <v>104.028446389497</v>
      </c>
    </row>
    <row r="367" customFormat="false" ht="11.45" hidden="false" customHeight="true" outlineLevel="0" collapsed="false">
      <c r="A367" s="63" t="n">
        <f aca="false">IF(C367&lt;&gt;"",COUNTA($C$12:C367),"")</f>
        <v>353</v>
      </c>
      <c r="B367" s="79" t="s">
        <v>473</v>
      </c>
      <c r="C367" s="59" t="n">
        <v>774</v>
      </c>
      <c r="D367" s="61" t="n">
        <v>1077</v>
      </c>
      <c r="E367" s="75" t="n">
        <v>1012</v>
      </c>
      <c r="F367" s="59" t="n">
        <v>65</v>
      </c>
      <c r="G367" s="59" t="n">
        <v>713.717693836978</v>
      </c>
      <c r="H367" s="61" t="n">
        <v>4744</v>
      </c>
      <c r="I367" s="62" t="n">
        <v>4.40482822655525</v>
      </c>
      <c r="J367" s="59" t="n">
        <v>981.59</v>
      </c>
      <c r="K367" s="76" t="n">
        <v>65.0490390987409</v>
      </c>
      <c r="L367" s="76" t="n">
        <v>91.1411327762303</v>
      </c>
    </row>
    <row r="368" customFormat="false" ht="11.45" hidden="false" customHeight="true" outlineLevel="0" collapsed="false">
      <c r="A368" s="63" t="n">
        <f aca="false">IF(C368&lt;&gt;"",COUNTA($C$12:C368),"")</f>
        <v>354</v>
      </c>
      <c r="B368" s="79" t="s">
        <v>474</v>
      </c>
      <c r="C368" s="59" t="n">
        <v>545</v>
      </c>
      <c r="D368" s="61" t="n">
        <v>901</v>
      </c>
      <c r="E368" s="75" t="n">
        <v>883</v>
      </c>
      <c r="F368" s="59" t="n">
        <v>18</v>
      </c>
      <c r="G368" s="59" t="n">
        <v>449.600798403194</v>
      </c>
      <c r="H368" s="61" t="n">
        <v>3879</v>
      </c>
      <c r="I368" s="62" t="n">
        <v>4.30521642619312</v>
      </c>
      <c r="J368" s="59" t="n">
        <v>800.94</v>
      </c>
      <c r="K368" s="76" t="n">
        <v>39.9670658682635</v>
      </c>
      <c r="L368" s="76" t="n">
        <v>88.8945615982242</v>
      </c>
    </row>
    <row r="369" customFormat="false" ht="11.45" hidden="false" customHeight="true" outlineLevel="0" collapsed="false">
      <c r="A369" s="63" t="n">
        <f aca="false">IF(C369&lt;&gt;"",COUNTA($C$12:C369),"")</f>
        <v>355</v>
      </c>
      <c r="B369" s="79" t="s">
        <v>475</v>
      </c>
      <c r="C369" s="59" t="n">
        <v>350</v>
      </c>
      <c r="D369" s="61" t="n">
        <v>413</v>
      </c>
      <c r="E369" s="75" t="n">
        <v>399</v>
      </c>
      <c r="F369" s="59" t="n">
        <v>14</v>
      </c>
      <c r="G369" s="59" t="n">
        <v>564.979480164159</v>
      </c>
      <c r="H369" s="61" t="n">
        <v>1933</v>
      </c>
      <c r="I369" s="62" t="n">
        <v>4.68038740920097</v>
      </c>
      <c r="J369" s="59" t="n">
        <v>413.04</v>
      </c>
      <c r="K369" s="76" t="n">
        <v>56.5034199726402</v>
      </c>
      <c r="L369" s="76" t="n">
        <v>100.009685230024</v>
      </c>
    </row>
    <row r="370" customFormat="false" ht="11.45" hidden="false" customHeight="true" outlineLevel="0" collapsed="false">
      <c r="A370" s="63" t="n">
        <f aca="false">IF(C370&lt;&gt;"",COUNTA($C$12:C370),"")</f>
        <v>356</v>
      </c>
      <c r="B370" s="79" t="s">
        <v>476</v>
      </c>
      <c r="C370" s="59" t="n">
        <v>1319</v>
      </c>
      <c r="D370" s="61" t="n">
        <v>2403</v>
      </c>
      <c r="E370" s="75" t="n">
        <v>2326</v>
      </c>
      <c r="F370" s="59" t="n">
        <v>77</v>
      </c>
      <c r="G370" s="59" t="n">
        <v>559.618071727993</v>
      </c>
      <c r="H370" s="61" t="n">
        <v>10248</v>
      </c>
      <c r="I370" s="62" t="n">
        <v>4.26466916354557</v>
      </c>
      <c r="J370" s="59" t="n">
        <v>2099.47</v>
      </c>
      <c r="K370" s="76" t="n">
        <v>48.8931066604565</v>
      </c>
      <c r="L370" s="76" t="n">
        <v>87.3687057844361</v>
      </c>
    </row>
    <row r="371" customFormat="false" ht="11.45" hidden="false" customHeight="true" outlineLevel="0" collapsed="false">
      <c r="A371" s="63" t="n">
        <f aca="false">IF(C371&lt;&gt;"",COUNTA($C$12:C371),"")</f>
        <v>357</v>
      </c>
      <c r="B371" s="79" t="s">
        <v>477</v>
      </c>
      <c r="C371" s="59" t="n">
        <v>92</v>
      </c>
      <c r="D371" s="61" t="n">
        <v>134</v>
      </c>
      <c r="E371" s="75" t="n">
        <v>123</v>
      </c>
      <c r="F371" s="59" t="n">
        <v>11</v>
      </c>
      <c r="G371" s="59" t="n">
        <v>641.148325358852</v>
      </c>
      <c r="H371" s="61" t="n">
        <v>597</v>
      </c>
      <c r="I371" s="62" t="n">
        <v>4.45522388059702</v>
      </c>
      <c r="J371" s="59" t="n">
        <v>116.88</v>
      </c>
      <c r="K371" s="76" t="n">
        <v>55.9234449760766</v>
      </c>
      <c r="L371" s="76" t="n">
        <v>87.2238805970149</v>
      </c>
    </row>
    <row r="372" customFormat="false" ht="11.45" hidden="false" customHeight="true" outlineLevel="0" collapsed="false">
      <c r="A372" s="63" t="n">
        <f aca="false">IF(C372&lt;&gt;"",COUNTA($C$12:C372),"")</f>
        <v>358</v>
      </c>
      <c r="B372" s="79" t="s">
        <v>478</v>
      </c>
      <c r="C372" s="59" t="n">
        <v>84</v>
      </c>
      <c r="D372" s="61" t="n">
        <v>119</v>
      </c>
      <c r="E372" s="75" t="n">
        <v>117</v>
      </c>
      <c r="F372" s="59" t="n">
        <v>2</v>
      </c>
      <c r="G372" s="59" t="n">
        <v>524.229074889868</v>
      </c>
      <c r="H372" s="61" t="n">
        <v>555</v>
      </c>
      <c r="I372" s="62" t="n">
        <v>4.66386554621849</v>
      </c>
      <c r="J372" s="59" t="n">
        <v>111.3</v>
      </c>
      <c r="K372" s="76" t="n">
        <v>49.0308370044053</v>
      </c>
      <c r="L372" s="76" t="n">
        <v>93.5294117647059</v>
      </c>
    </row>
    <row r="373" customFormat="false" ht="11.45" hidden="false" customHeight="true" outlineLevel="0" collapsed="false">
      <c r="A373" s="63" t="n">
        <f aca="false">IF(C373&lt;&gt;"",COUNTA($C$12:C373),"")</f>
        <v>359</v>
      </c>
      <c r="B373" s="79" t="s">
        <v>479</v>
      </c>
      <c r="C373" s="59" t="n">
        <v>361</v>
      </c>
      <c r="D373" s="61" t="n">
        <v>484</v>
      </c>
      <c r="E373" s="75" t="n">
        <v>465</v>
      </c>
      <c r="F373" s="59" t="n">
        <v>19</v>
      </c>
      <c r="G373" s="59" t="n">
        <v>487.903225806452</v>
      </c>
      <c r="H373" s="61" t="n">
        <v>2328</v>
      </c>
      <c r="I373" s="62" t="n">
        <v>4.8099173553719</v>
      </c>
      <c r="J373" s="59" t="n">
        <v>491.21</v>
      </c>
      <c r="K373" s="76" t="n">
        <v>49.5171370967742</v>
      </c>
      <c r="L373" s="76" t="n">
        <v>101.489669421488</v>
      </c>
    </row>
    <row r="374" customFormat="false" ht="11.45" hidden="false" customHeight="true" outlineLevel="0" collapsed="false">
      <c r="A374" s="63" t="n">
        <f aca="false">IF(C374&lt;&gt;"",COUNTA($C$12:C374),"")</f>
        <v>360</v>
      </c>
      <c r="B374" s="79" t="s">
        <v>480</v>
      </c>
      <c r="C374" s="59" t="n">
        <v>103</v>
      </c>
      <c r="D374" s="61" t="n">
        <v>161</v>
      </c>
      <c r="E374" s="75" t="n">
        <v>154</v>
      </c>
      <c r="F374" s="59" t="n">
        <v>7</v>
      </c>
      <c r="G374" s="59" t="n">
        <v>516.025641025641</v>
      </c>
      <c r="H374" s="61" t="n">
        <v>723</v>
      </c>
      <c r="I374" s="62" t="n">
        <v>4.49068322981367</v>
      </c>
      <c r="J374" s="59" t="n">
        <v>146.67</v>
      </c>
      <c r="K374" s="76" t="n">
        <v>47.0096153846154</v>
      </c>
      <c r="L374" s="76" t="n">
        <v>91.0993788819876</v>
      </c>
    </row>
    <row r="375" customFormat="false" ht="11.45" hidden="false" customHeight="true" outlineLevel="0" collapsed="false">
      <c r="A375" s="63" t="n">
        <f aca="false">IF(C375&lt;&gt;"",COUNTA($C$12:C375),"")</f>
        <v>361</v>
      </c>
      <c r="B375" s="79" t="s">
        <v>481</v>
      </c>
      <c r="C375" s="59" t="n">
        <v>3700</v>
      </c>
      <c r="D375" s="61" t="n">
        <v>8162</v>
      </c>
      <c r="E375" s="75" t="n">
        <v>7882</v>
      </c>
      <c r="F375" s="59" t="n">
        <v>280</v>
      </c>
      <c r="G375" s="59" t="n">
        <v>542.03745517333</v>
      </c>
      <c r="H375" s="61" t="n">
        <v>32846</v>
      </c>
      <c r="I375" s="62" t="n">
        <v>4.02425876010782</v>
      </c>
      <c r="J375" s="59" t="n">
        <v>6357.21</v>
      </c>
      <c r="K375" s="76" t="n">
        <v>42.2181564616815</v>
      </c>
      <c r="L375" s="76" t="n">
        <v>77.8878951237442</v>
      </c>
    </row>
    <row r="376" customFormat="false" ht="11.45" hidden="false" customHeight="true" outlineLevel="0" collapsed="false">
      <c r="A376" s="63" t="n">
        <f aca="false">IF(C376&lt;&gt;"",COUNTA($C$12:C376),"")</f>
        <v>362</v>
      </c>
      <c r="B376" s="79" t="s">
        <v>482</v>
      </c>
      <c r="C376" s="59" t="n">
        <v>445</v>
      </c>
      <c r="D376" s="61" t="n">
        <v>736</v>
      </c>
      <c r="E376" s="75" t="n">
        <v>714</v>
      </c>
      <c r="F376" s="59" t="n">
        <v>22</v>
      </c>
      <c r="G376" s="59" t="n">
        <v>532.947139753802</v>
      </c>
      <c r="H376" s="61" t="n">
        <v>3143</v>
      </c>
      <c r="I376" s="62" t="n">
        <v>4.27038043478261</v>
      </c>
      <c r="J376" s="59" t="n">
        <v>626.06</v>
      </c>
      <c r="K376" s="76" t="n">
        <v>45.3338160753077</v>
      </c>
      <c r="L376" s="76" t="n">
        <v>85.0625</v>
      </c>
    </row>
    <row r="377" customFormat="false" ht="11.45" hidden="false" customHeight="true" outlineLevel="0" collapsed="false">
      <c r="A377" s="63" t="n">
        <f aca="false">IF(C377&lt;&gt;"",COUNTA($C$12:C377),"")</f>
        <v>363</v>
      </c>
      <c r="B377" s="79" t="s">
        <v>483</v>
      </c>
      <c r="C377" s="59" t="n">
        <v>424</v>
      </c>
      <c r="D377" s="61" t="n">
        <v>583</v>
      </c>
      <c r="E377" s="75" t="n">
        <v>564</v>
      </c>
      <c r="F377" s="59" t="n">
        <v>19</v>
      </c>
      <c r="G377" s="59" t="n">
        <v>497.440273037543</v>
      </c>
      <c r="H377" s="61" t="n">
        <v>2796</v>
      </c>
      <c r="I377" s="62" t="n">
        <v>4.7958833619211</v>
      </c>
      <c r="J377" s="59" t="n">
        <v>557.15</v>
      </c>
      <c r="K377" s="76" t="n">
        <v>47.5383959044369</v>
      </c>
      <c r="L377" s="76" t="n">
        <v>95.5660377358491</v>
      </c>
    </row>
    <row r="378" customFormat="false" ht="11.45" hidden="false" customHeight="true" outlineLevel="0" collapsed="false">
      <c r="A378" s="63" t="n">
        <f aca="false">IF(C378&lt;&gt;"",COUNTA($C$12:C378),"")</f>
        <v>364</v>
      </c>
      <c r="B378" s="79" t="s">
        <v>484</v>
      </c>
      <c r="C378" s="59" t="n">
        <v>568</v>
      </c>
      <c r="D378" s="61" t="n">
        <v>1453</v>
      </c>
      <c r="E378" s="75" t="n">
        <v>1420</v>
      </c>
      <c r="F378" s="59" t="n">
        <v>33</v>
      </c>
      <c r="G378" s="59" t="n">
        <v>602.904564315353</v>
      </c>
      <c r="H378" s="61" t="n">
        <v>5820</v>
      </c>
      <c r="I378" s="62" t="n">
        <v>4.00550584996559</v>
      </c>
      <c r="J378" s="59" t="n">
        <v>1096</v>
      </c>
      <c r="K378" s="76" t="n">
        <v>45.4771784232365</v>
      </c>
      <c r="L378" s="76" t="n">
        <v>75.4301445285616</v>
      </c>
    </row>
    <row r="379" customFormat="false" ht="11.45" hidden="false" customHeight="true" outlineLevel="0" collapsed="false">
      <c r="A379" s="63" t="n">
        <f aca="false">IF(C379&lt;&gt;"",COUNTA($C$12:C379),"")</f>
        <v>365</v>
      </c>
      <c r="B379" s="79" t="s">
        <v>485</v>
      </c>
      <c r="C379" s="59" t="n">
        <v>447</v>
      </c>
      <c r="D379" s="61" t="n">
        <v>1055</v>
      </c>
      <c r="E379" s="75" t="n">
        <v>1030</v>
      </c>
      <c r="F379" s="59" t="n">
        <v>25</v>
      </c>
      <c r="G379" s="59" t="n">
        <v>530.951182687469</v>
      </c>
      <c r="H379" s="61" t="n">
        <v>4232</v>
      </c>
      <c r="I379" s="62" t="n">
        <v>4.01137440758294</v>
      </c>
      <c r="J379" s="59" t="n">
        <v>811.5</v>
      </c>
      <c r="K379" s="76" t="n">
        <v>40.8404630095622</v>
      </c>
      <c r="L379" s="76" t="n">
        <v>76.9194312796209</v>
      </c>
    </row>
    <row r="380" customFormat="false" ht="11.45" hidden="false" customHeight="true" outlineLevel="0" collapsed="false">
      <c r="A380" s="63" t="n">
        <f aca="false">IF(C380&lt;&gt;"",COUNTA($C$12:C380),"")</f>
        <v>366</v>
      </c>
      <c r="B380" s="79" t="s">
        <v>486</v>
      </c>
      <c r="C380" s="59" t="n">
        <v>1615</v>
      </c>
      <c r="D380" s="61" t="n">
        <v>5961</v>
      </c>
      <c r="E380" s="75" t="n">
        <v>5831</v>
      </c>
      <c r="F380" s="59" t="n">
        <v>130</v>
      </c>
      <c r="G380" s="59" t="n">
        <v>627.605811749842</v>
      </c>
      <c r="H380" s="61" t="n">
        <v>21962</v>
      </c>
      <c r="I380" s="62" t="n">
        <v>3.68428116087905</v>
      </c>
      <c r="J380" s="59" t="n">
        <v>4033.76</v>
      </c>
      <c r="K380" s="76" t="n">
        <v>42.4695725415877</v>
      </c>
      <c r="L380" s="76" t="n">
        <v>67.6691830229827</v>
      </c>
    </row>
    <row r="381" customFormat="false" ht="11.45" hidden="false" customHeight="true" outlineLevel="0" collapsed="false">
      <c r="A381" s="63" t="n">
        <f aca="false">IF(C381&lt;&gt;"",COUNTA($C$12:C381),"")</f>
        <v>367</v>
      </c>
      <c r="B381" s="79" t="s">
        <v>487</v>
      </c>
      <c r="C381" s="59" t="n">
        <v>188</v>
      </c>
      <c r="D381" s="61" t="n">
        <v>237</v>
      </c>
      <c r="E381" s="75" t="n">
        <v>227</v>
      </c>
      <c r="F381" s="59" t="n">
        <v>10</v>
      </c>
      <c r="G381" s="59" t="n">
        <v>501.057082452431</v>
      </c>
      <c r="H381" s="61" t="n">
        <v>1137</v>
      </c>
      <c r="I381" s="62" t="n">
        <v>4.79746835443038</v>
      </c>
      <c r="J381" s="59" t="n">
        <v>233.12</v>
      </c>
      <c r="K381" s="76" t="n">
        <v>49.2854122621565</v>
      </c>
      <c r="L381" s="76" t="n">
        <v>98.3628691983122</v>
      </c>
    </row>
    <row r="382" customFormat="false" ht="11.45" hidden="false" customHeight="true" outlineLevel="0" collapsed="false">
      <c r="A382" s="63" t="n">
        <f aca="false">IF(C382&lt;&gt;"",COUNTA($C$12:C382),"")</f>
        <v>368</v>
      </c>
      <c r="B382" s="79" t="s">
        <v>488</v>
      </c>
      <c r="C382" s="59" t="n">
        <v>102</v>
      </c>
      <c r="D382" s="61" t="n">
        <v>178</v>
      </c>
      <c r="E382" s="75" t="n">
        <v>163</v>
      </c>
      <c r="F382" s="59" t="n">
        <v>15</v>
      </c>
      <c r="G382" s="59" t="n">
        <v>622.377622377622</v>
      </c>
      <c r="H382" s="61" t="n">
        <v>814</v>
      </c>
      <c r="I382" s="62" t="n">
        <v>4.57303370786517</v>
      </c>
      <c r="J382" s="59" t="n">
        <v>149.25</v>
      </c>
      <c r="K382" s="76" t="n">
        <v>52.1853146853147</v>
      </c>
      <c r="L382" s="76" t="n">
        <v>83.8483146067416</v>
      </c>
    </row>
    <row r="383" customFormat="false" ht="11.45" hidden="false" customHeight="true" outlineLevel="0" collapsed="false">
      <c r="A383" s="63" t="n">
        <f aca="false">IF(C383&lt;&gt;"",COUNTA($C$12:C383),"")</f>
        <v>369</v>
      </c>
      <c r="B383" s="79" t="s">
        <v>489</v>
      </c>
      <c r="C383" s="59" t="n">
        <v>306</v>
      </c>
      <c r="D383" s="61" t="n">
        <v>398</v>
      </c>
      <c r="E383" s="75" t="n">
        <v>389</v>
      </c>
      <c r="F383" s="59" t="n">
        <v>9</v>
      </c>
      <c r="G383" s="59" t="n">
        <v>460.115606936416</v>
      </c>
      <c r="H383" s="61" t="n">
        <v>1853</v>
      </c>
      <c r="I383" s="62" t="n">
        <v>4.65577889447236</v>
      </c>
      <c r="J383" s="59" t="n">
        <v>396.98</v>
      </c>
      <c r="K383" s="76" t="n">
        <v>45.8936416184971</v>
      </c>
      <c r="L383" s="76" t="n">
        <v>99.7437185929648</v>
      </c>
    </row>
    <row r="384" customFormat="false" ht="11.45" hidden="false" customHeight="true" outlineLevel="0" collapsed="false">
      <c r="A384" s="63" t="n">
        <f aca="false">IF(C384&lt;&gt;"",COUNTA($C$12:C384),"")</f>
        <v>370</v>
      </c>
      <c r="B384" s="79" t="s">
        <v>490</v>
      </c>
      <c r="C384" s="59" t="n">
        <v>537</v>
      </c>
      <c r="D384" s="61" t="n">
        <v>1607</v>
      </c>
      <c r="E384" s="75" t="n">
        <v>1548</v>
      </c>
      <c r="F384" s="59" t="n">
        <v>59</v>
      </c>
      <c r="G384" s="59" t="n">
        <v>658.876588765888</v>
      </c>
      <c r="H384" s="61" t="n">
        <v>5870</v>
      </c>
      <c r="I384" s="62" t="n">
        <v>3.65276913503423</v>
      </c>
      <c r="J384" s="59" t="n">
        <v>1176.68</v>
      </c>
      <c r="K384" s="76" t="n">
        <v>48.2443624436244</v>
      </c>
      <c r="L384" s="76" t="n">
        <v>73.2221530802738</v>
      </c>
    </row>
    <row r="385" customFormat="false" ht="11.45" hidden="false" customHeight="true" outlineLevel="0" collapsed="false">
      <c r="A385" s="63" t="n">
        <f aca="false">IF(C385&lt;&gt;"",COUNTA($C$12:C385),"")</f>
        <v>371</v>
      </c>
      <c r="B385" s="79" t="s">
        <v>491</v>
      </c>
      <c r="C385" s="59" t="n">
        <v>228</v>
      </c>
      <c r="D385" s="61" t="n">
        <v>396</v>
      </c>
      <c r="E385" s="75" t="n">
        <v>385</v>
      </c>
      <c r="F385" s="59" t="n">
        <v>11</v>
      </c>
      <c r="G385" s="59" t="n">
        <v>540.245566166439</v>
      </c>
      <c r="H385" s="61" t="n">
        <v>1715</v>
      </c>
      <c r="I385" s="62" t="n">
        <v>4.33080808080808</v>
      </c>
      <c r="J385" s="59" t="n">
        <v>330.22</v>
      </c>
      <c r="K385" s="76" t="n">
        <v>45.0504774897681</v>
      </c>
      <c r="L385" s="76" t="n">
        <v>83.3888888888889</v>
      </c>
    </row>
    <row r="386" customFormat="false" ht="11.45" hidden="false" customHeight="true" outlineLevel="0" collapsed="false">
      <c r="A386" s="63" t="n">
        <f aca="false">IF(C386&lt;&gt;"",COUNTA($C$12:C386),"")</f>
        <v>372</v>
      </c>
      <c r="B386" s="79" t="s">
        <v>492</v>
      </c>
      <c r="C386" s="59" t="n">
        <v>172</v>
      </c>
      <c r="D386" s="61" t="n">
        <v>252</v>
      </c>
      <c r="E386" s="75" t="n">
        <v>247</v>
      </c>
      <c r="F386" s="59" t="n">
        <v>5</v>
      </c>
      <c r="G386" s="59" t="n">
        <v>520.661157024793</v>
      </c>
      <c r="H386" s="61" t="n">
        <v>1164</v>
      </c>
      <c r="I386" s="62" t="n">
        <v>4.61904761904762</v>
      </c>
      <c r="J386" s="59" t="n">
        <v>241.97</v>
      </c>
      <c r="K386" s="76" t="n">
        <v>49.9938016528926</v>
      </c>
      <c r="L386" s="76" t="n">
        <v>96.0198412698413</v>
      </c>
    </row>
    <row r="387" customFormat="false" ht="11.45" hidden="false" customHeight="true" outlineLevel="0" collapsed="false">
      <c r="A387" s="63" t="n">
        <f aca="false">IF(C387&lt;&gt;"",COUNTA($C$12:C387),"")</f>
        <v>373</v>
      </c>
      <c r="B387" s="79" t="s">
        <v>389</v>
      </c>
      <c r="C387" s="59" t="n">
        <v>933</v>
      </c>
      <c r="D387" s="61" t="n">
        <v>1139</v>
      </c>
      <c r="E387" s="75" t="n">
        <v>1125</v>
      </c>
      <c r="F387" s="59" t="n">
        <v>14</v>
      </c>
      <c r="G387" s="59" t="n">
        <v>450.910530482977</v>
      </c>
      <c r="H387" s="61" t="n">
        <v>5586</v>
      </c>
      <c r="I387" s="62" t="n">
        <v>4.90430201931519</v>
      </c>
      <c r="J387" s="59" t="n">
        <v>1205.41</v>
      </c>
      <c r="K387" s="76" t="n">
        <v>47.7201108471892</v>
      </c>
      <c r="L387" s="76" t="n">
        <v>105.830553116769</v>
      </c>
    </row>
    <row r="388" customFormat="false" ht="11.45" hidden="false" customHeight="true" outlineLevel="0" collapsed="false">
      <c r="A388" s="63" t="n">
        <f aca="false">IF(C388&lt;&gt;"",COUNTA($C$12:C388),"")</f>
        <v>374</v>
      </c>
      <c r="B388" s="79" t="s">
        <v>75</v>
      </c>
      <c r="C388" s="59" t="n">
        <v>8371</v>
      </c>
      <c r="D388" s="61" t="n">
        <v>33787</v>
      </c>
      <c r="E388" s="75" t="n">
        <v>32981</v>
      </c>
      <c r="F388" s="59" t="n">
        <v>806</v>
      </c>
      <c r="G388" s="59" t="n">
        <v>589.06497899123</v>
      </c>
      <c r="H388" s="61" t="n">
        <v>123066</v>
      </c>
      <c r="I388" s="62" t="n">
        <v>3.64240684286856</v>
      </c>
      <c r="J388" s="59" t="n">
        <v>22622.8</v>
      </c>
      <c r="K388" s="76" t="n">
        <v>39.4420907648587</v>
      </c>
      <c r="L388" s="76" t="n">
        <v>66.9571136827774</v>
      </c>
    </row>
    <row r="389" customFormat="false" ht="11.45" hidden="false" customHeight="true" outlineLevel="0" collapsed="false">
      <c r="A389" s="63" t="n">
        <f aca="false">IF(C389&lt;&gt;"",COUNTA($C$12:C389),"")</f>
        <v>375</v>
      </c>
      <c r="B389" s="79" t="s">
        <v>493</v>
      </c>
      <c r="C389" s="59" t="n">
        <v>1397</v>
      </c>
      <c r="D389" s="61" t="n">
        <v>1868</v>
      </c>
      <c r="E389" s="75" t="n">
        <v>1839</v>
      </c>
      <c r="F389" s="59" t="n">
        <v>29</v>
      </c>
      <c r="G389" s="59" t="n">
        <v>468.875502008032</v>
      </c>
      <c r="H389" s="61" t="n">
        <v>9029</v>
      </c>
      <c r="I389" s="62" t="n">
        <v>4.83351177730193</v>
      </c>
      <c r="J389" s="59" t="n">
        <v>1814.19</v>
      </c>
      <c r="K389" s="76" t="n">
        <v>45.5368975903615</v>
      </c>
      <c r="L389" s="76" t="n">
        <v>97.1193790149893</v>
      </c>
    </row>
    <row r="390" customFormat="false" ht="11.45" hidden="false" customHeight="true" outlineLevel="0" collapsed="false">
      <c r="A390" s="63" t="n">
        <f aca="false">IF(C390&lt;&gt;"",COUNTA($C$12:C390),"")</f>
        <v>376</v>
      </c>
      <c r="B390" s="79" t="s">
        <v>494</v>
      </c>
      <c r="C390" s="59" t="n">
        <v>1785</v>
      </c>
      <c r="D390" s="61" t="n">
        <v>2589</v>
      </c>
      <c r="E390" s="75" t="n">
        <v>2553</v>
      </c>
      <c r="F390" s="59" t="n">
        <v>36</v>
      </c>
      <c r="G390" s="59" t="n">
        <v>504.580003897876</v>
      </c>
      <c r="H390" s="61" t="n">
        <v>11692</v>
      </c>
      <c r="I390" s="62" t="n">
        <v>4.51602935496331</v>
      </c>
      <c r="J390" s="59" t="n">
        <v>2378.44</v>
      </c>
      <c r="K390" s="76" t="n">
        <v>46.354316897291</v>
      </c>
      <c r="L390" s="76" t="n">
        <v>91.8671301660873</v>
      </c>
    </row>
    <row r="391" customFormat="false" ht="11.45" hidden="false" customHeight="true" outlineLevel="0" collapsed="false">
      <c r="A391" s="63" t="n">
        <f aca="false">IF(C391&lt;&gt;"",COUNTA($C$12:C391),"")</f>
        <v>377</v>
      </c>
      <c r="B391" s="79" t="s">
        <v>495</v>
      </c>
      <c r="C391" s="59" t="n">
        <v>161</v>
      </c>
      <c r="D391" s="61" t="n">
        <v>237</v>
      </c>
      <c r="E391" s="75" t="n">
        <v>221</v>
      </c>
      <c r="F391" s="59" t="n">
        <v>16</v>
      </c>
      <c r="G391" s="59" t="n">
        <v>635.388739946381</v>
      </c>
      <c r="H391" s="61" t="n">
        <v>1050</v>
      </c>
      <c r="I391" s="62" t="n">
        <v>4.43037974683544</v>
      </c>
      <c r="J391" s="59" t="n">
        <v>213.24</v>
      </c>
      <c r="K391" s="76" t="n">
        <v>57.1689008042895</v>
      </c>
      <c r="L391" s="76" t="n">
        <v>89.9746835443038</v>
      </c>
    </row>
    <row r="392" customFormat="false" ht="11.45" hidden="false" customHeight="true" outlineLevel="0" collapsed="false">
      <c r="A392" s="63" t="n">
        <f aca="false">IF(C392&lt;&gt;"",COUNTA($C$12:C392),"")</f>
        <v>378</v>
      </c>
      <c r="B392" s="79" t="s">
        <v>496</v>
      </c>
      <c r="C392" s="59" t="n">
        <v>233</v>
      </c>
      <c r="D392" s="61" t="n">
        <v>396</v>
      </c>
      <c r="E392" s="75" t="n">
        <v>378</v>
      </c>
      <c r="F392" s="59" t="n">
        <v>18</v>
      </c>
      <c r="G392" s="59" t="n">
        <v>528</v>
      </c>
      <c r="H392" s="61" t="n">
        <v>1676</v>
      </c>
      <c r="I392" s="62" t="n">
        <v>4.23232323232323</v>
      </c>
      <c r="J392" s="59" t="n">
        <v>349.58</v>
      </c>
      <c r="K392" s="76" t="n">
        <v>46.6106666666667</v>
      </c>
      <c r="L392" s="76" t="n">
        <v>88.2777777777778</v>
      </c>
    </row>
    <row r="393" customFormat="false" ht="11.45" hidden="false" customHeight="true" outlineLevel="0" collapsed="false">
      <c r="A393" s="63" t="n">
        <f aca="false">IF(C393&lt;&gt;"",COUNTA($C$12:C393),"")</f>
        <v>379</v>
      </c>
      <c r="B393" s="79" t="s">
        <v>497</v>
      </c>
      <c r="C393" s="59" t="n">
        <v>766</v>
      </c>
      <c r="D393" s="61" t="n">
        <v>1466</v>
      </c>
      <c r="E393" s="75" t="n">
        <v>1442</v>
      </c>
      <c r="F393" s="59" t="n">
        <v>24</v>
      </c>
      <c r="G393" s="59" t="n">
        <v>555.934774364809</v>
      </c>
      <c r="H393" s="61" t="n">
        <v>6080</v>
      </c>
      <c r="I393" s="62" t="n">
        <v>4.14733969986358</v>
      </c>
      <c r="J393" s="59" t="n">
        <v>1165.3</v>
      </c>
      <c r="K393" s="76" t="n">
        <v>44.190367842245</v>
      </c>
      <c r="L393" s="76" t="n">
        <v>79.4884038199182</v>
      </c>
    </row>
    <row r="394" customFormat="false" ht="11.45" hidden="false" customHeight="true" outlineLevel="0" collapsed="false">
      <c r="A394" s="63" t="n">
        <f aca="false">IF(C394&lt;&gt;"",COUNTA($C$12:C394),"")</f>
        <v>380</v>
      </c>
      <c r="B394" s="79" t="s">
        <v>498</v>
      </c>
      <c r="C394" s="59" t="n">
        <v>415</v>
      </c>
      <c r="D394" s="61" t="n">
        <v>575</v>
      </c>
      <c r="E394" s="75" t="n">
        <v>566</v>
      </c>
      <c r="F394" s="59" t="n">
        <v>9</v>
      </c>
      <c r="G394" s="59" t="n">
        <v>493.986254295533</v>
      </c>
      <c r="H394" s="61" t="n">
        <v>2802</v>
      </c>
      <c r="I394" s="62" t="n">
        <v>4.87304347826087</v>
      </c>
      <c r="J394" s="59" t="n">
        <v>542.81</v>
      </c>
      <c r="K394" s="76" t="n">
        <v>46.6331615120275</v>
      </c>
      <c r="L394" s="76" t="n">
        <v>94.4017391304348</v>
      </c>
    </row>
    <row r="395" customFormat="false" ht="11.45" hidden="false" customHeight="true" outlineLevel="0" collapsed="false">
      <c r="A395" s="63" t="n">
        <f aca="false">IF(C395&lt;&gt;"",COUNTA($C$12:C395),"")</f>
        <v>381</v>
      </c>
      <c r="B395" s="79" t="s">
        <v>499</v>
      </c>
      <c r="C395" s="59" t="n">
        <v>282</v>
      </c>
      <c r="D395" s="61" t="n">
        <v>328</v>
      </c>
      <c r="E395" s="75" t="n">
        <v>312</v>
      </c>
      <c r="F395" s="59" t="n">
        <v>16</v>
      </c>
      <c r="G395" s="59" t="n">
        <v>582.59325044405</v>
      </c>
      <c r="H395" s="61" t="n">
        <v>1596</v>
      </c>
      <c r="I395" s="62" t="n">
        <v>4.86585365853659</v>
      </c>
      <c r="J395" s="59" t="n">
        <v>338.57</v>
      </c>
      <c r="K395" s="76" t="n">
        <v>60.1367673179396</v>
      </c>
      <c r="L395" s="76" t="n">
        <v>103.22256097561</v>
      </c>
    </row>
    <row r="396" customFormat="false" ht="11.45" hidden="false" customHeight="true" outlineLevel="0" collapsed="false">
      <c r="A396" s="63" t="n">
        <f aca="false">IF(C396&lt;&gt;"",COUNTA($C$12:C396),"")</f>
        <v>382</v>
      </c>
      <c r="B396" s="79" t="s">
        <v>500</v>
      </c>
      <c r="C396" s="59" t="n">
        <v>529</v>
      </c>
      <c r="D396" s="61" t="n">
        <v>991</v>
      </c>
      <c r="E396" s="75" t="n">
        <v>974</v>
      </c>
      <c r="F396" s="59" t="n">
        <v>17</v>
      </c>
      <c r="G396" s="59" t="n">
        <v>544.505494505494</v>
      </c>
      <c r="H396" s="61" t="n">
        <v>3961</v>
      </c>
      <c r="I396" s="62" t="n">
        <v>3.99697275479314</v>
      </c>
      <c r="J396" s="59" t="n">
        <v>799.4</v>
      </c>
      <c r="K396" s="76" t="n">
        <v>43.9230769230769</v>
      </c>
      <c r="L396" s="76" t="n">
        <v>80.6659939455096</v>
      </c>
    </row>
    <row r="397" customFormat="false" ht="11.45" hidden="false" customHeight="true" outlineLevel="0" collapsed="false">
      <c r="A397" s="63" t="n">
        <f aca="false">IF(C397&lt;&gt;"",COUNTA($C$12:C397),"")</f>
        <v>383</v>
      </c>
      <c r="B397" s="79" t="s">
        <v>501</v>
      </c>
      <c r="C397" s="59" t="n">
        <v>78</v>
      </c>
      <c r="D397" s="61" t="n">
        <v>124</v>
      </c>
      <c r="E397" s="75" t="n">
        <v>116</v>
      </c>
      <c r="F397" s="59" t="n">
        <v>8</v>
      </c>
      <c r="G397" s="59" t="n">
        <v>534.48275862069</v>
      </c>
      <c r="H397" s="61" t="n">
        <v>575</v>
      </c>
      <c r="I397" s="62" t="n">
        <v>4.63709677419355</v>
      </c>
      <c r="J397" s="59" t="n">
        <v>109.2</v>
      </c>
      <c r="K397" s="76" t="n">
        <v>47.0689655172414</v>
      </c>
      <c r="L397" s="76" t="n">
        <v>88.0645161290323</v>
      </c>
    </row>
    <row r="398" customFormat="false" ht="11.45" hidden="false" customHeight="true" outlineLevel="0" collapsed="false">
      <c r="A398" s="63" t="n">
        <f aca="false">IF(C398&lt;&gt;"",COUNTA($C$12:C398),"")</f>
        <v>384</v>
      </c>
      <c r="B398" s="79" t="s">
        <v>502</v>
      </c>
      <c r="C398" s="59" t="n">
        <v>207</v>
      </c>
      <c r="D398" s="61" t="n">
        <v>241</v>
      </c>
      <c r="E398" s="75" t="n">
        <v>239</v>
      </c>
      <c r="F398" s="59" t="n">
        <v>2</v>
      </c>
      <c r="G398" s="59" t="n">
        <v>425.044091710758</v>
      </c>
      <c r="H398" s="61" t="n">
        <v>1224</v>
      </c>
      <c r="I398" s="62" t="n">
        <v>5.07883817427386</v>
      </c>
      <c r="J398" s="59" t="n">
        <v>256.73</v>
      </c>
      <c r="K398" s="76" t="n">
        <v>45.2786596119929</v>
      </c>
      <c r="L398" s="76" t="n">
        <v>106.526970954357</v>
      </c>
    </row>
    <row r="399" customFormat="false" ht="11.45" hidden="false" customHeight="true" outlineLevel="0" collapsed="false">
      <c r="A399" s="63" t="n">
        <f aca="false">IF(C399&lt;&gt;"",COUNTA($C$12:C399),"")</f>
        <v>385</v>
      </c>
      <c r="B399" s="79" t="s">
        <v>503</v>
      </c>
      <c r="C399" s="59" t="n">
        <v>328</v>
      </c>
      <c r="D399" s="61" t="n">
        <v>382</v>
      </c>
      <c r="E399" s="75" t="n">
        <v>372</v>
      </c>
      <c r="F399" s="59" t="n">
        <v>10</v>
      </c>
      <c r="G399" s="59" t="n">
        <v>410.752688172043</v>
      </c>
      <c r="H399" s="61" t="n">
        <v>1965</v>
      </c>
      <c r="I399" s="62" t="n">
        <v>5.14397905759162</v>
      </c>
      <c r="J399" s="59" t="n">
        <v>416.46</v>
      </c>
      <c r="K399" s="76" t="n">
        <v>44.7806451612903</v>
      </c>
      <c r="L399" s="76" t="n">
        <v>109.020942408377</v>
      </c>
    </row>
    <row r="400" customFormat="false" ht="11.45" hidden="false" customHeight="true" outlineLevel="0" collapsed="false">
      <c r="A400" s="63" t="n">
        <f aca="false">IF(C400&lt;&gt;"",COUNTA($C$12:C400),"")</f>
        <v>386</v>
      </c>
      <c r="B400" s="79" t="s">
        <v>504</v>
      </c>
      <c r="C400" s="59" t="n">
        <v>363</v>
      </c>
      <c r="D400" s="61" t="n">
        <v>446</v>
      </c>
      <c r="E400" s="75" t="n">
        <v>429</v>
      </c>
      <c r="F400" s="59" t="n">
        <v>17</v>
      </c>
      <c r="G400" s="59" t="n">
        <v>627.285513361463</v>
      </c>
      <c r="H400" s="61" t="n">
        <v>2160</v>
      </c>
      <c r="I400" s="62" t="n">
        <v>4.84304932735426</v>
      </c>
      <c r="J400" s="59" t="n">
        <v>445.45</v>
      </c>
      <c r="K400" s="76" t="n">
        <v>62.6511954992968</v>
      </c>
      <c r="L400" s="76" t="n">
        <v>99.8766816143498</v>
      </c>
    </row>
    <row r="401" customFormat="false" ht="11.45" hidden="false" customHeight="true" outlineLevel="0" collapsed="false">
      <c r="A401" s="63" t="n">
        <f aca="false">IF(C401&lt;&gt;"",COUNTA($C$12:C401),"")</f>
        <v>387</v>
      </c>
      <c r="B401" s="79" t="s">
        <v>505</v>
      </c>
      <c r="C401" s="59" t="n">
        <v>437</v>
      </c>
      <c r="D401" s="61" t="n">
        <v>695</v>
      </c>
      <c r="E401" s="75" t="n">
        <v>673</v>
      </c>
      <c r="F401" s="59" t="n">
        <v>22</v>
      </c>
      <c r="G401" s="59" t="n">
        <v>615.044247787611</v>
      </c>
      <c r="H401" s="61" t="n">
        <v>2834</v>
      </c>
      <c r="I401" s="62" t="n">
        <v>4.07769784172662</v>
      </c>
      <c r="J401" s="59" t="n">
        <v>597.24</v>
      </c>
      <c r="K401" s="76" t="n">
        <v>52.8530973451327</v>
      </c>
      <c r="L401" s="76" t="n">
        <v>85.9338129496403</v>
      </c>
    </row>
    <row r="402" customFormat="false" ht="11.45" hidden="false" customHeight="true" outlineLevel="0" collapsed="false">
      <c r="A402" s="63" t="n">
        <f aca="false">IF(C402&lt;&gt;"",COUNTA($C$12:C402),"")</f>
        <v>388</v>
      </c>
      <c r="B402" s="79" t="s">
        <v>506</v>
      </c>
      <c r="C402" s="59" t="n">
        <v>403</v>
      </c>
      <c r="D402" s="61" t="n">
        <v>580</v>
      </c>
      <c r="E402" s="75" t="n">
        <v>579</v>
      </c>
      <c r="F402" s="59" t="n">
        <v>1</v>
      </c>
      <c r="G402" s="59" t="n">
        <v>505.666957279861</v>
      </c>
      <c r="H402" s="61" t="n">
        <v>2674</v>
      </c>
      <c r="I402" s="62" t="n">
        <v>4.61034482758621</v>
      </c>
      <c r="J402" s="59" t="n">
        <v>516</v>
      </c>
      <c r="K402" s="76" t="n">
        <v>44.9869224062772</v>
      </c>
      <c r="L402" s="76" t="n">
        <v>88.9655172413793</v>
      </c>
    </row>
    <row r="403" customFormat="false" ht="11.45" hidden="false" customHeight="true" outlineLevel="0" collapsed="false">
      <c r="A403" s="63" t="n">
        <f aca="false">IF(C403&lt;&gt;"",COUNTA($C$12:C403),"")</f>
        <v>389</v>
      </c>
      <c r="B403" s="79" t="s">
        <v>286</v>
      </c>
      <c r="C403" s="59" t="n">
        <v>461</v>
      </c>
      <c r="D403" s="61" t="n">
        <v>742</v>
      </c>
      <c r="E403" s="75" t="n">
        <v>693</v>
      </c>
      <c r="F403" s="59" t="n">
        <v>49</v>
      </c>
      <c r="G403" s="59" t="n">
        <v>637.45704467354</v>
      </c>
      <c r="H403" s="61" t="n">
        <v>3269</v>
      </c>
      <c r="I403" s="62" t="n">
        <v>4.40566037735849</v>
      </c>
      <c r="J403" s="59" t="n">
        <v>695.99</v>
      </c>
      <c r="K403" s="76" t="n">
        <v>59.7929553264605</v>
      </c>
      <c r="L403" s="76" t="n">
        <v>93.7991913746631</v>
      </c>
    </row>
    <row r="404" customFormat="false" ht="11.45" hidden="false" customHeight="true" outlineLevel="0" collapsed="false">
      <c r="A404" s="63" t="n">
        <f aca="false">IF(C404&lt;&gt;"",COUNTA($C$12:C404),"")</f>
        <v>390</v>
      </c>
      <c r="B404" s="79" t="s">
        <v>507</v>
      </c>
      <c r="C404" s="59" t="n">
        <v>401</v>
      </c>
      <c r="D404" s="61" t="n">
        <v>464</v>
      </c>
      <c r="E404" s="75" t="n">
        <v>457</v>
      </c>
      <c r="F404" s="59" t="n">
        <v>7</v>
      </c>
      <c r="G404" s="59" t="n">
        <v>448.309178743961</v>
      </c>
      <c r="H404" s="61" t="n">
        <v>2318</v>
      </c>
      <c r="I404" s="62" t="n">
        <v>4.99568965517241</v>
      </c>
      <c r="J404" s="59" t="n">
        <v>487.48</v>
      </c>
      <c r="K404" s="76" t="n">
        <v>47.0995169082126</v>
      </c>
      <c r="L404" s="76" t="n">
        <v>105.060344827586</v>
      </c>
    </row>
    <row r="405" customFormat="false" ht="11.45" hidden="false" customHeight="true" outlineLevel="0" collapsed="false">
      <c r="A405" s="63" t="n">
        <f aca="false">IF(C405&lt;&gt;"",COUNTA($C$12:C405),"")</f>
        <v>391</v>
      </c>
      <c r="B405" s="79" t="s">
        <v>508</v>
      </c>
      <c r="C405" s="59" t="n">
        <v>1452</v>
      </c>
      <c r="D405" s="61" t="n">
        <v>2275</v>
      </c>
      <c r="E405" s="75" t="n">
        <v>2168</v>
      </c>
      <c r="F405" s="59" t="n">
        <v>107</v>
      </c>
      <c r="G405" s="59" t="n">
        <v>750.825082508251</v>
      </c>
      <c r="H405" s="61" t="n">
        <v>9341</v>
      </c>
      <c r="I405" s="62" t="n">
        <v>4.10593406593407</v>
      </c>
      <c r="J405" s="59" t="n">
        <v>1910.55</v>
      </c>
      <c r="K405" s="76" t="n">
        <v>63.0544554455446</v>
      </c>
      <c r="L405" s="76" t="n">
        <v>83.9802197802198</v>
      </c>
    </row>
    <row r="406" customFormat="false" ht="11.45" hidden="false" customHeight="true" outlineLevel="0" collapsed="false">
      <c r="A406" s="63" t="n">
        <f aca="false">IF(C406&lt;&gt;"",COUNTA($C$12:C406),"")</f>
        <v>392</v>
      </c>
      <c r="B406" s="79" t="s">
        <v>509</v>
      </c>
      <c r="C406" s="59" t="n">
        <v>208</v>
      </c>
      <c r="D406" s="61" t="n">
        <v>319</v>
      </c>
      <c r="E406" s="75" t="n">
        <v>310</v>
      </c>
      <c r="F406" s="59" t="n">
        <v>9</v>
      </c>
      <c r="G406" s="59" t="n">
        <v>487.022900763359</v>
      </c>
      <c r="H406" s="61" t="n">
        <v>1365</v>
      </c>
      <c r="I406" s="62" t="n">
        <v>4.27899686520376</v>
      </c>
      <c r="J406" s="59" t="n">
        <v>279.81</v>
      </c>
      <c r="K406" s="76" t="n">
        <v>42.7190839694657</v>
      </c>
      <c r="L406" s="76" t="n">
        <v>87.7147335423198</v>
      </c>
    </row>
    <row r="407" customFormat="false" ht="30" hidden="false" customHeight="true" outlineLevel="0" collapsed="false">
      <c r="A407" s="63" t="str">
        <f aca="false">IF(C407&lt;&gt;"",COUNTA($C$12:C407),"")</f>
        <v/>
      </c>
      <c r="B407" s="78" t="s">
        <v>510</v>
      </c>
      <c r="C407" s="59"/>
      <c r="D407" s="61"/>
      <c r="E407" s="75"/>
      <c r="F407" s="59"/>
      <c r="G407" s="59"/>
      <c r="H407" s="61"/>
      <c r="I407" s="62"/>
      <c r="J407" s="59"/>
      <c r="K407" s="76"/>
      <c r="L407" s="76"/>
    </row>
    <row r="408" customFormat="false" ht="11.45" hidden="false" customHeight="true" outlineLevel="0" collapsed="false">
      <c r="A408" s="63" t="n">
        <f aca="false">IF(C408&lt;&gt;"",COUNTA($C$12:C408),"")</f>
        <v>393</v>
      </c>
      <c r="B408" s="79" t="s">
        <v>511</v>
      </c>
      <c r="C408" s="59" t="n">
        <v>421</v>
      </c>
      <c r="D408" s="61" t="n">
        <v>585</v>
      </c>
      <c r="E408" s="75" t="n">
        <v>578</v>
      </c>
      <c r="F408" s="59" t="n">
        <v>7</v>
      </c>
      <c r="G408" s="59" t="n">
        <v>476.772616136919</v>
      </c>
      <c r="H408" s="61" t="n">
        <v>2789</v>
      </c>
      <c r="I408" s="62" t="n">
        <v>4.76752136752137</v>
      </c>
      <c r="J408" s="59" t="n">
        <v>610.64</v>
      </c>
      <c r="K408" s="76" t="n">
        <v>49.7669111654442</v>
      </c>
      <c r="L408" s="76" t="n">
        <v>104.382905982906</v>
      </c>
    </row>
    <row r="409" customFormat="false" ht="11.45" hidden="false" customHeight="true" outlineLevel="0" collapsed="false">
      <c r="A409" s="63" t="n">
        <f aca="false">IF(C409&lt;&gt;"",COUNTA($C$12:C409),"")</f>
        <v>394</v>
      </c>
      <c r="B409" s="79" t="s">
        <v>512</v>
      </c>
      <c r="C409" s="59" t="n">
        <v>983</v>
      </c>
      <c r="D409" s="61" t="n">
        <v>1834</v>
      </c>
      <c r="E409" s="75" t="n">
        <v>1803</v>
      </c>
      <c r="F409" s="59" t="n">
        <v>31</v>
      </c>
      <c r="G409" s="59" t="n">
        <v>502.190580503834</v>
      </c>
      <c r="H409" s="61" t="n">
        <v>7567</v>
      </c>
      <c r="I409" s="62" t="n">
        <v>4.12595419847328</v>
      </c>
      <c r="J409" s="59" t="n">
        <v>1552.12</v>
      </c>
      <c r="K409" s="76" t="n">
        <v>42.500547645126</v>
      </c>
      <c r="L409" s="76" t="n">
        <v>84.6303162486369</v>
      </c>
    </row>
    <row r="410" customFormat="false" ht="11.45" hidden="false" customHeight="true" outlineLevel="0" collapsed="false">
      <c r="A410" s="63" t="n">
        <f aca="false">IF(C410&lt;&gt;"",COUNTA($C$12:C410),"")</f>
        <v>395</v>
      </c>
      <c r="B410" s="79" t="s">
        <v>513</v>
      </c>
      <c r="C410" s="59" t="n">
        <v>223</v>
      </c>
      <c r="D410" s="61" t="n">
        <v>294</v>
      </c>
      <c r="E410" s="75" t="n">
        <v>289</v>
      </c>
      <c r="F410" s="59" t="n">
        <v>5</v>
      </c>
      <c r="G410" s="59" t="n">
        <v>483.552631578947</v>
      </c>
      <c r="H410" s="61" t="n">
        <v>1424</v>
      </c>
      <c r="I410" s="62" t="n">
        <v>4.84353741496599</v>
      </c>
      <c r="J410" s="59" t="n">
        <v>303.62</v>
      </c>
      <c r="K410" s="76" t="n">
        <v>49.9375</v>
      </c>
      <c r="L410" s="76" t="n">
        <v>103.272108843537</v>
      </c>
    </row>
    <row r="411" customFormat="false" ht="11.45" hidden="false" customHeight="true" outlineLevel="0" collapsed="false">
      <c r="A411" s="63" t="n">
        <f aca="false">IF(C411&lt;&gt;"",COUNTA($C$12:C411),"")</f>
        <v>396</v>
      </c>
      <c r="B411" s="79" t="s">
        <v>514</v>
      </c>
      <c r="C411" s="59" t="n">
        <v>186</v>
      </c>
      <c r="D411" s="61" t="n">
        <v>252</v>
      </c>
      <c r="E411" s="75" t="n">
        <v>247</v>
      </c>
      <c r="F411" s="59" t="n">
        <v>5</v>
      </c>
      <c r="G411" s="59" t="n">
        <v>407.108239095315</v>
      </c>
      <c r="H411" s="61" t="n">
        <v>1207</v>
      </c>
      <c r="I411" s="62" t="n">
        <v>4.78968253968254</v>
      </c>
      <c r="J411" s="59" t="n">
        <v>244.52</v>
      </c>
      <c r="K411" s="76" t="n">
        <v>39.502423263328</v>
      </c>
      <c r="L411" s="76" t="n">
        <v>97.031746031746</v>
      </c>
    </row>
    <row r="412" customFormat="false" ht="11.45" hidden="false" customHeight="true" outlineLevel="0" collapsed="false">
      <c r="A412" s="63" t="n">
        <f aca="false">IF(C412&lt;&gt;"",COUNTA($C$12:C412),"")</f>
        <v>397</v>
      </c>
      <c r="B412" s="79" t="s">
        <v>515</v>
      </c>
      <c r="C412" s="59" t="n">
        <v>105</v>
      </c>
      <c r="D412" s="61" t="n">
        <v>154</v>
      </c>
      <c r="E412" s="75" t="n">
        <v>145</v>
      </c>
      <c r="F412" s="59" t="n">
        <v>9</v>
      </c>
      <c r="G412" s="59" t="n">
        <v>468.085106382979</v>
      </c>
      <c r="H412" s="61" t="n">
        <v>693</v>
      </c>
      <c r="I412" s="62" t="n">
        <v>4.5</v>
      </c>
      <c r="J412" s="59" t="n">
        <v>157.75</v>
      </c>
      <c r="K412" s="76" t="n">
        <v>47.9483282674772</v>
      </c>
      <c r="L412" s="76" t="n">
        <v>102.435064935065</v>
      </c>
    </row>
    <row r="413" customFormat="false" ht="11.45" hidden="false" customHeight="true" outlineLevel="0" collapsed="false">
      <c r="A413" s="63" t="n">
        <f aca="false">IF(C413&lt;&gt;"",COUNTA($C$12:C413),"")</f>
        <v>398</v>
      </c>
      <c r="B413" s="79" t="s">
        <v>516</v>
      </c>
      <c r="C413" s="59" t="n">
        <v>112</v>
      </c>
      <c r="D413" s="61" t="n">
        <v>131</v>
      </c>
      <c r="E413" s="75" t="n">
        <v>129</v>
      </c>
      <c r="F413" s="59" t="n">
        <v>2</v>
      </c>
      <c r="G413" s="59" t="n">
        <v>321.078431372549</v>
      </c>
      <c r="H413" s="61" t="n">
        <v>623</v>
      </c>
      <c r="I413" s="62" t="n">
        <v>4.75572519083969</v>
      </c>
      <c r="J413" s="59" t="n">
        <v>131.41</v>
      </c>
      <c r="K413" s="76" t="n">
        <v>32.2083333333333</v>
      </c>
      <c r="L413" s="76" t="n">
        <v>100.312977099237</v>
      </c>
    </row>
    <row r="414" customFormat="false" ht="11.45" hidden="false" customHeight="true" outlineLevel="0" collapsed="false">
      <c r="A414" s="63" t="n">
        <f aca="false">IF(C414&lt;&gt;"",COUNTA($C$12:C414),"")</f>
        <v>399</v>
      </c>
      <c r="B414" s="79" t="s">
        <v>517</v>
      </c>
      <c r="C414" s="59" t="n">
        <v>388</v>
      </c>
      <c r="D414" s="61" t="n">
        <v>565</v>
      </c>
      <c r="E414" s="75" t="n">
        <v>552</v>
      </c>
      <c r="F414" s="59" t="n">
        <v>13</v>
      </c>
      <c r="G414" s="59" t="n">
        <v>504.464285714286</v>
      </c>
      <c r="H414" s="61" t="n">
        <v>2497</v>
      </c>
      <c r="I414" s="62" t="n">
        <v>4.41946902654867</v>
      </c>
      <c r="J414" s="59" t="n">
        <v>523.37</v>
      </c>
      <c r="K414" s="76" t="n">
        <v>46.7294642857143</v>
      </c>
      <c r="L414" s="76" t="n">
        <v>92.6318584070797</v>
      </c>
    </row>
    <row r="415" customFormat="false" ht="11.45" hidden="false" customHeight="true" outlineLevel="0" collapsed="false">
      <c r="A415" s="63" t="n">
        <f aca="false">IF(C415&lt;&gt;"",COUNTA($C$12:C415),"")</f>
        <v>400</v>
      </c>
      <c r="B415" s="79" t="s">
        <v>518</v>
      </c>
      <c r="C415" s="59" t="n">
        <v>794</v>
      </c>
      <c r="D415" s="61" t="n">
        <v>1269</v>
      </c>
      <c r="E415" s="75" t="n">
        <v>1224</v>
      </c>
      <c r="F415" s="59" t="n">
        <v>45</v>
      </c>
      <c r="G415" s="59" t="n">
        <v>511.487303506651</v>
      </c>
      <c r="H415" s="61" t="n">
        <v>5571</v>
      </c>
      <c r="I415" s="62" t="n">
        <v>4.39007092198582</v>
      </c>
      <c r="J415" s="59" t="n">
        <v>1135.11</v>
      </c>
      <c r="K415" s="76" t="n">
        <v>45.7521160822249</v>
      </c>
      <c r="L415" s="76" t="n">
        <v>89.4491725768322</v>
      </c>
    </row>
    <row r="416" customFormat="false" ht="11.45" hidden="false" customHeight="true" outlineLevel="0" collapsed="false">
      <c r="A416" s="63" t="n">
        <f aca="false">IF(C416&lt;&gt;"",COUNTA($C$12:C416),"")</f>
        <v>401</v>
      </c>
      <c r="B416" s="79" t="s">
        <v>519</v>
      </c>
      <c r="C416" s="59" t="n">
        <v>185</v>
      </c>
      <c r="D416" s="61" t="n">
        <v>270</v>
      </c>
      <c r="E416" s="75" t="n">
        <v>261</v>
      </c>
      <c r="F416" s="59" t="n">
        <v>9</v>
      </c>
      <c r="G416" s="59" t="n">
        <v>542.168674698795</v>
      </c>
      <c r="H416" s="61" t="n">
        <v>1260</v>
      </c>
      <c r="I416" s="62" t="n">
        <v>4.66666666666667</v>
      </c>
      <c r="J416" s="59" t="n">
        <v>262.1</v>
      </c>
      <c r="K416" s="76" t="n">
        <v>52.6305220883534</v>
      </c>
      <c r="L416" s="76" t="n">
        <v>97.0740740740741</v>
      </c>
    </row>
    <row r="417" customFormat="false" ht="11.45" hidden="false" customHeight="true" outlineLevel="0" collapsed="false">
      <c r="A417" s="63" t="n">
        <f aca="false">IF(C417&lt;&gt;"",COUNTA($C$12:C417),"")</f>
        <v>402</v>
      </c>
      <c r="B417" s="79" t="s">
        <v>520</v>
      </c>
      <c r="C417" s="59" t="n">
        <v>848</v>
      </c>
      <c r="D417" s="61" t="n">
        <v>1803</v>
      </c>
      <c r="E417" s="75" t="n">
        <v>1720</v>
      </c>
      <c r="F417" s="59" t="n">
        <v>83</v>
      </c>
      <c r="G417" s="59" t="n">
        <v>751.25</v>
      </c>
      <c r="H417" s="61" t="n">
        <v>6992</v>
      </c>
      <c r="I417" s="62" t="n">
        <v>3.87798114254021</v>
      </c>
      <c r="J417" s="59" t="n">
        <v>1407.67</v>
      </c>
      <c r="K417" s="76" t="n">
        <v>58.6529166666667</v>
      </c>
      <c r="L417" s="76" t="n">
        <v>78.0737659456461</v>
      </c>
    </row>
    <row r="418" customFormat="false" ht="11.45" hidden="false" customHeight="true" outlineLevel="0" collapsed="false">
      <c r="A418" s="63" t="n">
        <f aca="false">IF(C418&lt;&gt;"",COUNTA($C$12:C418),"")</f>
        <v>403</v>
      </c>
      <c r="B418" s="79" t="s">
        <v>521</v>
      </c>
      <c r="C418" s="59" t="n">
        <v>227</v>
      </c>
      <c r="D418" s="61" t="n">
        <v>293</v>
      </c>
      <c r="E418" s="75" t="n">
        <v>288</v>
      </c>
      <c r="F418" s="59" t="n">
        <v>5</v>
      </c>
      <c r="G418" s="59" t="n">
        <v>422.190201729107</v>
      </c>
      <c r="H418" s="61" t="n">
        <v>1502</v>
      </c>
      <c r="I418" s="62" t="n">
        <v>5.12627986348123</v>
      </c>
      <c r="J418" s="59" t="n">
        <v>299.87</v>
      </c>
      <c r="K418" s="76" t="n">
        <v>43.2089337175793</v>
      </c>
      <c r="L418" s="76" t="n">
        <v>102.344709897611</v>
      </c>
    </row>
    <row r="419" customFormat="false" ht="11.45" hidden="false" customHeight="true" outlineLevel="0" collapsed="false">
      <c r="A419" s="63" t="n">
        <f aca="false">IF(C419&lt;&gt;"",COUNTA($C$12:C419),"")</f>
        <v>404</v>
      </c>
      <c r="B419" s="79" t="s">
        <v>522</v>
      </c>
      <c r="C419" s="59" t="n">
        <v>696</v>
      </c>
      <c r="D419" s="61" t="n">
        <v>995</v>
      </c>
      <c r="E419" s="75" t="n">
        <v>978</v>
      </c>
      <c r="F419" s="59" t="n">
        <v>17</v>
      </c>
      <c r="G419" s="59" t="n">
        <v>473.809523809524</v>
      </c>
      <c r="H419" s="61" t="n">
        <v>4810</v>
      </c>
      <c r="I419" s="62" t="n">
        <v>4.83417085427136</v>
      </c>
      <c r="J419" s="59" t="n">
        <v>985.88</v>
      </c>
      <c r="K419" s="76" t="n">
        <v>46.9466666666667</v>
      </c>
      <c r="L419" s="76" t="n">
        <v>99.0834170854271</v>
      </c>
    </row>
    <row r="420" customFormat="false" ht="11.45" hidden="false" customHeight="true" outlineLevel="0" collapsed="false">
      <c r="A420" s="63" t="n">
        <f aca="false">IF(C420&lt;&gt;"",COUNTA($C$12:C420),"")</f>
        <v>405</v>
      </c>
      <c r="B420" s="79" t="s">
        <v>523</v>
      </c>
      <c r="C420" s="59" t="n">
        <v>384</v>
      </c>
      <c r="D420" s="61" t="n">
        <v>547</v>
      </c>
      <c r="E420" s="75" t="n">
        <v>534</v>
      </c>
      <c r="F420" s="59" t="n">
        <v>13</v>
      </c>
      <c r="G420" s="59" t="n">
        <v>459.663865546218</v>
      </c>
      <c r="H420" s="61" t="n">
        <v>2712</v>
      </c>
      <c r="I420" s="62" t="n">
        <v>4.95795246800731</v>
      </c>
      <c r="J420" s="59" t="n">
        <v>562.65</v>
      </c>
      <c r="K420" s="76" t="n">
        <v>47.281512605042</v>
      </c>
      <c r="L420" s="76" t="n">
        <v>102.861060329068</v>
      </c>
    </row>
    <row r="421" customFormat="false" ht="11.45" hidden="false" customHeight="true" outlineLevel="0" collapsed="false">
      <c r="A421" s="63" t="n">
        <f aca="false">IF(C421&lt;&gt;"",COUNTA($C$12:C421),"")</f>
        <v>406</v>
      </c>
      <c r="B421" s="79" t="s">
        <v>524</v>
      </c>
      <c r="C421" s="59" t="n">
        <v>191</v>
      </c>
      <c r="D421" s="61" t="n">
        <v>225</v>
      </c>
      <c r="E421" s="75" t="n">
        <v>221</v>
      </c>
      <c r="F421" s="59" t="n">
        <v>4</v>
      </c>
      <c r="G421" s="59" t="n">
        <v>444.664031620553</v>
      </c>
      <c r="H421" s="61" t="n">
        <v>1174</v>
      </c>
      <c r="I421" s="62" t="n">
        <v>5.21777777777778</v>
      </c>
      <c r="J421" s="59" t="n">
        <v>246.02</v>
      </c>
      <c r="K421" s="76" t="n">
        <v>48.6205533596838</v>
      </c>
      <c r="L421" s="76" t="n">
        <v>109.342222222222</v>
      </c>
    </row>
    <row r="422" customFormat="false" ht="11.45" hidden="false" customHeight="true" outlineLevel="0" collapsed="false">
      <c r="A422" s="63" t="n">
        <f aca="false">IF(C422&lt;&gt;"",COUNTA($C$12:C422),"")</f>
        <v>407</v>
      </c>
      <c r="B422" s="79" t="s">
        <v>525</v>
      </c>
      <c r="C422" s="59" t="n">
        <v>197</v>
      </c>
      <c r="D422" s="61" t="n">
        <v>240</v>
      </c>
      <c r="E422" s="75" t="n">
        <v>239</v>
      </c>
      <c r="F422" s="59" t="n">
        <v>1</v>
      </c>
      <c r="G422" s="59" t="n">
        <v>453.686200378072</v>
      </c>
      <c r="H422" s="61" t="n">
        <v>1223</v>
      </c>
      <c r="I422" s="62" t="n">
        <v>5.09583333333333</v>
      </c>
      <c r="J422" s="59" t="n">
        <v>263.91</v>
      </c>
      <c r="K422" s="76" t="n">
        <v>49.8884688090737</v>
      </c>
      <c r="L422" s="76" t="n">
        <v>109.9625</v>
      </c>
    </row>
    <row r="423" customFormat="false" ht="11.45" hidden="false" customHeight="true" outlineLevel="0" collapsed="false">
      <c r="A423" s="63" t="n">
        <f aca="false">IF(C423&lt;&gt;"",COUNTA($C$12:C423),"")</f>
        <v>408</v>
      </c>
      <c r="B423" s="79" t="s">
        <v>526</v>
      </c>
      <c r="C423" s="59" t="n">
        <v>441</v>
      </c>
      <c r="D423" s="61" t="n">
        <v>601</v>
      </c>
      <c r="E423" s="75" t="n">
        <v>585</v>
      </c>
      <c r="F423" s="59" t="n">
        <v>16</v>
      </c>
      <c r="G423" s="59" t="n">
        <v>482.730923694779</v>
      </c>
      <c r="H423" s="61" t="n">
        <v>2937</v>
      </c>
      <c r="I423" s="62" t="n">
        <v>4.88685524126456</v>
      </c>
      <c r="J423" s="59" t="n">
        <v>580.29</v>
      </c>
      <c r="K423" s="76" t="n">
        <v>46.6096385542169</v>
      </c>
      <c r="L423" s="76" t="n">
        <v>96.5540765391015</v>
      </c>
    </row>
    <row r="424" customFormat="false" ht="11.45" hidden="false" customHeight="true" outlineLevel="0" collapsed="false">
      <c r="A424" s="63" t="n">
        <f aca="false">IF(C424&lt;&gt;"",COUNTA($C$12:C424),"")</f>
        <v>409</v>
      </c>
      <c r="B424" s="79" t="s">
        <v>527</v>
      </c>
      <c r="C424" s="59" t="n">
        <v>1376</v>
      </c>
      <c r="D424" s="61" t="n">
        <v>1995</v>
      </c>
      <c r="E424" s="75" t="n">
        <v>1937</v>
      </c>
      <c r="F424" s="59" t="n">
        <v>58</v>
      </c>
      <c r="G424" s="59" t="n">
        <v>495.652173913044</v>
      </c>
      <c r="H424" s="61" t="n">
        <v>8896</v>
      </c>
      <c r="I424" s="62" t="n">
        <v>4.45914786967419</v>
      </c>
      <c r="J424" s="59" t="n">
        <v>1843.94</v>
      </c>
      <c r="K424" s="76" t="n">
        <v>45.8121739130435</v>
      </c>
      <c r="L424" s="76" t="n">
        <v>92.4280701754386</v>
      </c>
    </row>
    <row r="425" customFormat="false" ht="11.45" hidden="false" customHeight="true" outlineLevel="0" collapsed="false">
      <c r="A425" s="63" t="n">
        <f aca="false">IF(C425&lt;&gt;"",COUNTA($C$12:C425),"")</f>
        <v>410</v>
      </c>
      <c r="B425" s="79" t="s">
        <v>528</v>
      </c>
      <c r="C425" s="59" t="n">
        <v>61</v>
      </c>
      <c r="D425" s="61" t="n">
        <v>91</v>
      </c>
      <c r="E425" s="75" t="n">
        <v>86</v>
      </c>
      <c r="F425" s="59" t="n">
        <v>5</v>
      </c>
      <c r="G425" s="59" t="n">
        <v>452.73631840796</v>
      </c>
      <c r="H425" s="61" t="n">
        <v>446</v>
      </c>
      <c r="I425" s="62" t="n">
        <v>4.9010989010989</v>
      </c>
      <c r="J425" s="59" t="n">
        <v>99.53</v>
      </c>
      <c r="K425" s="76" t="n">
        <v>49.5174129353234</v>
      </c>
      <c r="L425" s="76" t="n">
        <v>109.373626373626</v>
      </c>
    </row>
    <row r="426" customFormat="false" ht="11.45" hidden="false" customHeight="true" outlineLevel="0" collapsed="false">
      <c r="A426" s="63" t="n">
        <f aca="false">IF(C426&lt;&gt;"",COUNTA($C$12:C426),"")</f>
        <v>411</v>
      </c>
      <c r="B426" s="79" t="s">
        <v>529</v>
      </c>
      <c r="C426" s="59" t="n">
        <v>790</v>
      </c>
      <c r="D426" s="61" t="n">
        <v>1366</v>
      </c>
      <c r="E426" s="75" t="n">
        <v>1342</v>
      </c>
      <c r="F426" s="59" t="n">
        <v>24</v>
      </c>
      <c r="G426" s="59" t="n">
        <v>474.140923290524</v>
      </c>
      <c r="H426" s="61" t="n">
        <v>6320</v>
      </c>
      <c r="I426" s="62" t="n">
        <v>4.62664714494876</v>
      </c>
      <c r="J426" s="59" t="n">
        <v>1246.01</v>
      </c>
      <c r="K426" s="76" t="n">
        <v>43.2492190211732</v>
      </c>
      <c r="L426" s="76" t="n">
        <v>91.2159590043924</v>
      </c>
    </row>
    <row r="427" customFormat="false" ht="11.45" hidden="false" customHeight="true" outlineLevel="0" collapsed="false">
      <c r="A427" s="63" t="n">
        <f aca="false">IF(C427&lt;&gt;"",COUNTA($C$12:C427),"")</f>
        <v>412</v>
      </c>
      <c r="B427" s="79" t="s">
        <v>530</v>
      </c>
      <c r="C427" s="59" t="n">
        <v>262</v>
      </c>
      <c r="D427" s="61" t="n">
        <v>371</v>
      </c>
      <c r="E427" s="75" t="n">
        <v>366</v>
      </c>
      <c r="F427" s="59" t="n">
        <v>5</v>
      </c>
      <c r="G427" s="59" t="n">
        <v>464.912280701754</v>
      </c>
      <c r="H427" s="61" t="n">
        <v>1838</v>
      </c>
      <c r="I427" s="62" t="n">
        <v>4.95417789757412</v>
      </c>
      <c r="J427" s="59" t="n">
        <v>387.21</v>
      </c>
      <c r="K427" s="76" t="n">
        <v>48.5225563909774</v>
      </c>
      <c r="L427" s="76" t="n">
        <v>104.369272237197</v>
      </c>
    </row>
    <row r="428" customFormat="false" ht="11.45" hidden="false" customHeight="true" outlineLevel="0" collapsed="false">
      <c r="A428" s="63" t="n">
        <f aca="false">IF(C428&lt;&gt;"",COUNTA($C$12:C428),"")</f>
        <v>413</v>
      </c>
      <c r="B428" s="79" t="s">
        <v>531</v>
      </c>
      <c r="C428" s="59" t="n">
        <v>1226</v>
      </c>
      <c r="D428" s="61" t="n">
        <v>3014</v>
      </c>
      <c r="E428" s="75" t="n">
        <v>2912</v>
      </c>
      <c r="F428" s="59" t="n">
        <v>102</v>
      </c>
      <c r="G428" s="59" t="n">
        <v>547.005444646098</v>
      </c>
      <c r="H428" s="61" t="n">
        <v>12640</v>
      </c>
      <c r="I428" s="62" t="n">
        <v>4.19376244193763</v>
      </c>
      <c r="J428" s="59" t="n">
        <v>2359.49</v>
      </c>
      <c r="K428" s="76" t="n">
        <v>42.8219600725953</v>
      </c>
      <c r="L428" s="76" t="n">
        <v>78.2843397478434</v>
      </c>
    </row>
    <row r="429" customFormat="false" ht="11.45" hidden="false" customHeight="true" outlineLevel="0" collapsed="false">
      <c r="A429" s="63" t="n">
        <f aca="false">IF(C429&lt;&gt;"",COUNTA($C$12:C429),"")</f>
        <v>414</v>
      </c>
      <c r="B429" s="79" t="s">
        <v>532</v>
      </c>
      <c r="C429" s="59" t="n">
        <v>782</v>
      </c>
      <c r="D429" s="61" t="n">
        <v>1146</v>
      </c>
      <c r="E429" s="75" t="n">
        <v>1123</v>
      </c>
      <c r="F429" s="59" t="n">
        <v>23</v>
      </c>
      <c r="G429" s="59" t="n">
        <v>446.609508963367</v>
      </c>
      <c r="H429" s="61" t="n">
        <v>5399</v>
      </c>
      <c r="I429" s="62" t="n">
        <v>4.71116928446771</v>
      </c>
      <c r="J429" s="59" t="n">
        <v>1113.07</v>
      </c>
      <c r="K429" s="76" t="n">
        <v>43.3776305533905</v>
      </c>
      <c r="L429" s="76" t="n">
        <v>97.1265270506108</v>
      </c>
    </row>
    <row r="430" customFormat="false" ht="11.45" hidden="false" customHeight="true" outlineLevel="0" collapsed="false">
      <c r="A430" s="63" t="n">
        <f aca="false">IF(C430&lt;&gt;"",COUNTA($C$12:C430),"")</f>
        <v>415</v>
      </c>
      <c r="B430" s="79" t="s">
        <v>533</v>
      </c>
      <c r="C430" s="59" t="n">
        <v>288</v>
      </c>
      <c r="D430" s="61" t="n">
        <v>391</v>
      </c>
      <c r="E430" s="75" t="n">
        <v>390</v>
      </c>
      <c r="F430" s="59" t="n">
        <v>1</v>
      </c>
      <c r="G430" s="59" t="n">
        <v>496.823379923761</v>
      </c>
      <c r="H430" s="61" t="n">
        <v>1894</v>
      </c>
      <c r="I430" s="62" t="n">
        <v>4.84398976982097</v>
      </c>
      <c r="J430" s="59" t="n">
        <v>379.15</v>
      </c>
      <c r="K430" s="76" t="n">
        <v>48.1766200762389</v>
      </c>
      <c r="L430" s="76" t="n">
        <v>96.9693094629156</v>
      </c>
    </row>
    <row r="431" customFormat="false" ht="11.45" hidden="false" customHeight="true" outlineLevel="0" collapsed="false">
      <c r="A431" s="63" t="n">
        <f aca="false">IF(C431&lt;&gt;"",COUNTA($C$12:C431),"")</f>
        <v>416</v>
      </c>
      <c r="B431" s="79" t="s">
        <v>534</v>
      </c>
      <c r="C431" s="59" t="n">
        <v>266</v>
      </c>
      <c r="D431" s="61" t="n">
        <v>351</v>
      </c>
      <c r="E431" s="75" t="n">
        <v>346</v>
      </c>
      <c r="F431" s="59" t="n">
        <v>5</v>
      </c>
      <c r="G431" s="59" t="n">
        <v>458.22454308094</v>
      </c>
      <c r="H431" s="61" t="n">
        <v>1777</v>
      </c>
      <c r="I431" s="62" t="n">
        <v>5.06267806267806</v>
      </c>
      <c r="J431" s="59" t="n">
        <v>383.22</v>
      </c>
      <c r="K431" s="76" t="n">
        <v>50.0287206266319</v>
      </c>
      <c r="L431" s="76" t="n">
        <v>109.179487179487</v>
      </c>
    </row>
    <row r="432" customFormat="false" ht="11.45" hidden="false" customHeight="true" outlineLevel="0" collapsed="false">
      <c r="A432" s="63" t="n">
        <f aca="false">IF(C432&lt;&gt;"",COUNTA($C$12:C432),"")</f>
        <v>417</v>
      </c>
      <c r="B432" s="79" t="s">
        <v>535</v>
      </c>
      <c r="C432" s="59" t="n">
        <v>248</v>
      </c>
      <c r="D432" s="61" t="n">
        <v>292</v>
      </c>
      <c r="E432" s="75" t="n">
        <v>287</v>
      </c>
      <c r="F432" s="59" t="n">
        <v>5</v>
      </c>
      <c r="G432" s="59" t="n">
        <v>467.948717948718</v>
      </c>
      <c r="H432" s="61" t="n">
        <v>1472</v>
      </c>
      <c r="I432" s="62" t="n">
        <v>5.04109589041096</v>
      </c>
      <c r="J432" s="59" t="n">
        <v>317.58</v>
      </c>
      <c r="K432" s="76" t="n">
        <v>50.8942307692308</v>
      </c>
      <c r="L432" s="76" t="n">
        <v>108.760273972603</v>
      </c>
    </row>
    <row r="433" customFormat="false" ht="11.45" hidden="false" customHeight="true" outlineLevel="0" collapsed="false">
      <c r="A433" s="63" t="n">
        <f aca="false">IF(C433&lt;&gt;"",COUNTA($C$12:C433),"")</f>
        <v>418</v>
      </c>
      <c r="B433" s="79" t="s">
        <v>536</v>
      </c>
      <c r="C433" s="59" t="n">
        <v>2606</v>
      </c>
      <c r="D433" s="61" t="n">
        <v>5536</v>
      </c>
      <c r="E433" s="75" t="n">
        <v>5315</v>
      </c>
      <c r="F433" s="59" t="n">
        <v>221</v>
      </c>
      <c r="G433" s="59" t="n">
        <v>521.231522455513</v>
      </c>
      <c r="H433" s="61" t="n">
        <v>21312</v>
      </c>
      <c r="I433" s="62" t="n">
        <v>3.84971098265896</v>
      </c>
      <c r="J433" s="59" t="n">
        <v>4222.24</v>
      </c>
      <c r="K433" s="76" t="n">
        <v>39.7536955088975</v>
      </c>
      <c r="L433" s="76" t="n">
        <v>76.2687861271676</v>
      </c>
    </row>
    <row r="434" customFormat="false" ht="11.45" hidden="false" customHeight="true" outlineLevel="0" collapsed="false">
      <c r="A434" s="63" t="n">
        <f aca="false">IF(C434&lt;&gt;"",COUNTA($C$12:C434),"")</f>
        <v>419</v>
      </c>
      <c r="B434" s="79" t="s">
        <v>537</v>
      </c>
      <c r="C434" s="59" t="n">
        <v>51</v>
      </c>
      <c r="D434" s="61" t="n">
        <v>86</v>
      </c>
      <c r="E434" s="75" t="n">
        <v>80</v>
      </c>
      <c r="F434" s="59" t="n">
        <v>6</v>
      </c>
      <c r="G434" s="59" t="n">
        <v>511.904761904762</v>
      </c>
      <c r="H434" s="61" t="n">
        <v>396</v>
      </c>
      <c r="I434" s="62" t="n">
        <v>4.6046511627907</v>
      </c>
      <c r="J434" s="59" t="n">
        <v>87.82</v>
      </c>
      <c r="K434" s="76" t="n">
        <v>52.2738095238095</v>
      </c>
      <c r="L434" s="76" t="n">
        <v>102.116279069767</v>
      </c>
    </row>
    <row r="435" customFormat="false" ht="11.45" hidden="false" customHeight="true" outlineLevel="0" collapsed="false">
      <c r="A435" s="63" t="n">
        <f aca="false">IF(C435&lt;&gt;"",COUNTA($C$12:C435),"")</f>
        <v>420</v>
      </c>
      <c r="B435" s="79" t="s">
        <v>538</v>
      </c>
      <c r="C435" s="59" t="n">
        <v>115</v>
      </c>
      <c r="D435" s="61" t="n">
        <v>180</v>
      </c>
      <c r="E435" s="75" t="n">
        <v>180</v>
      </c>
      <c r="F435" s="59" t="s">
        <v>19</v>
      </c>
      <c r="G435" s="59" t="n">
        <v>507.042253521127</v>
      </c>
      <c r="H435" s="61" t="n">
        <v>824</v>
      </c>
      <c r="I435" s="62" t="n">
        <v>4.57777777777778</v>
      </c>
      <c r="J435" s="59" t="n">
        <v>168.04</v>
      </c>
      <c r="K435" s="76" t="n">
        <v>47.3352112676056</v>
      </c>
      <c r="L435" s="76" t="n">
        <v>93.3555555555556</v>
      </c>
    </row>
    <row r="436" customFormat="false" ht="11.45" hidden="false" customHeight="true" outlineLevel="0" collapsed="false">
      <c r="A436" s="63" t="n">
        <f aca="false">IF(C436&lt;&gt;"",COUNTA($C$12:C436),"")</f>
        <v>421</v>
      </c>
      <c r="B436" s="79" t="s">
        <v>539</v>
      </c>
      <c r="C436" s="59" t="n">
        <v>92</v>
      </c>
      <c r="D436" s="61" t="n">
        <v>137</v>
      </c>
      <c r="E436" s="75" t="n">
        <v>130</v>
      </c>
      <c r="F436" s="59" t="n">
        <v>7</v>
      </c>
      <c r="G436" s="59" t="n">
        <v>452.145214521452</v>
      </c>
      <c r="H436" s="61" t="n">
        <v>683</v>
      </c>
      <c r="I436" s="62" t="n">
        <v>4.98540145985402</v>
      </c>
      <c r="J436" s="59" t="n">
        <v>138.91</v>
      </c>
      <c r="K436" s="76" t="n">
        <v>45.8448844884489</v>
      </c>
      <c r="L436" s="76" t="n">
        <v>101.394160583942</v>
      </c>
    </row>
    <row r="437" customFormat="false" ht="11.45" hidden="false" customHeight="true" outlineLevel="0" collapsed="false">
      <c r="A437" s="63" t="n">
        <f aca="false">IF(C437&lt;&gt;"",COUNTA($C$12:C437),"")</f>
        <v>422</v>
      </c>
      <c r="B437" s="79" t="s">
        <v>540</v>
      </c>
      <c r="C437" s="59" t="n">
        <v>138</v>
      </c>
      <c r="D437" s="61" t="n">
        <v>340</v>
      </c>
      <c r="E437" s="75" t="n">
        <v>332</v>
      </c>
      <c r="F437" s="59" t="n">
        <v>8</v>
      </c>
      <c r="G437" s="59" t="n">
        <v>634.328358208955</v>
      </c>
      <c r="H437" s="61" t="n">
        <v>1270</v>
      </c>
      <c r="I437" s="62" t="n">
        <v>3.73529411764706</v>
      </c>
      <c r="J437" s="59" t="n">
        <v>254.8</v>
      </c>
      <c r="K437" s="76" t="n">
        <v>47.5373134328358</v>
      </c>
      <c r="L437" s="76" t="n">
        <v>74.9411764705882</v>
      </c>
    </row>
    <row r="438" customFormat="false" ht="11.45" hidden="false" customHeight="true" outlineLevel="0" collapsed="false">
      <c r="A438" s="63" t="n">
        <f aca="false">IF(C438&lt;&gt;"",COUNTA($C$12:C438),"")</f>
        <v>423</v>
      </c>
      <c r="B438" s="79" t="s">
        <v>541</v>
      </c>
      <c r="C438" s="59" t="n">
        <v>229</v>
      </c>
      <c r="D438" s="61" t="n">
        <v>305</v>
      </c>
      <c r="E438" s="75" t="n">
        <v>300</v>
      </c>
      <c r="F438" s="59" t="n">
        <v>5</v>
      </c>
      <c r="G438" s="59" t="n">
        <v>466.360856269113</v>
      </c>
      <c r="H438" s="61" t="n">
        <v>1460</v>
      </c>
      <c r="I438" s="62" t="n">
        <v>4.78688524590164</v>
      </c>
      <c r="J438" s="59" t="n">
        <v>330.41</v>
      </c>
      <c r="K438" s="76" t="n">
        <v>50.5214067278288</v>
      </c>
      <c r="L438" s="76" t="n">
        <v>108.331147540984</v>
      </c>
    </row>
    <row r="439" customFormat="false" ht="11.45" hidden="false" customHeight="true" outlineLevel="0" collapsed="false">
      <c r="A439" s="63" t="n">
        <f aca="false">IF(C439&lt;&gt;"",COUNTA($C$12:C439),"")</f>
        <v>424</v>
      </c>
      <c r="B439" s="79" t="s">
        <v>542</v>
      </c>
      <c r="C439" s="59" t="n">
        <v>568</v>
      </c>
      <c r="D439" s="61" t="n">
        <v>821</v>
      </c>
      <c r="E439" s="75" t="n">
        <v>785</v>
      </c>
      <c r="F439" s="59" t="n">
        <v>36</v>
      </c>
      <c r="G439" s="59" t="n">
        <v>640.905542544887</v>
      </c>
      <c r="H439" s="61" t="n">
        <v>3689</v>
      </c>
      <c r="I439" s="62" t="n">
        <v>4.49330085261876</v>
      </c>
      <c r="J439" s="59" t="n">
        <v>734.2</v>
      </c>
      <c r="K439" s="76" t="n">
        <v>57.3145979703357</v>
      </c>
      <c r="L439" s="76" t="n">
        <v>89.4275274056029</v>
      </c>
    </row>
    <row r="440" customFormat="false" ht="11.45" hidden="false" customHeight="true" outlineLevel="0" collapsed="false">
      <c r="A440" s="63" t="n">
        <f aca="false">IF(C440&lt;&gt;"",COUNTA($C$12:C440),"")</f>
        <v>425</v>
      </c>
      <c r="B440" s="79" t="s">
        <v>543</v>
      </c>
      <c r="C440" s="59" t="n">
        <v>151</v>
      </c>
      <c r="D440" s="61" t="n">
        <v>180</v>
      </c>
      <c r="E440" s="75" t="n">
        <v>180</v>
      </c>
      <c r="F440" s="59" t="s">
        <v>19</v>
      </c>
      <c r="G440" s="59" t="n">
        <v>473.684210526316</v>
      </c>
      <c r="H440" s="61" t="n">
        <v>884</v>
      </c>
      <c r="I440" s="62" t="n">
        <v>4.91111111111111</v>
      </c>
      <c r="J440" s="59" t="n">
        <v>189.88</v>
      </c>
      <c r="K440" s="76" t="n">
        <v>49.9684210526316</v>
      </c>
      <c r="L440" s="76" t="n">
        <v>105.488888888889</v>
      </c>
    </row>
    <row r="441" customFormat="false" ht="11.45" hidden="false" customHeight="true" outlineLevel="0" collapsed="false">
      <c r="A441" s="63" t="n">
        <f aca="false">IF(C441&lt;&gt;"",COUNTA($C$12:C441),"")</f>
        <v>426</v>
      </c>
      <c r="B441" s="79" t="s">
        <v>544</v>
      </c>
      <c r="C441" s="59" t="n">
        <v>313</v>
      </c>
      <c r="D441" s="61" t="n">
        <v>471</v>
      </c>
      <c r="E441" s="75" t="n">
        <v>467</v>
      </c>
      <c r="F441" s="59" t="n">
        <v>4</v>
      </c>
      <c r="G441" s="59" t="n">
        <v>446.869070208729</v>
      </c>
      <c r="H441" s="61" t="n">
        <v>2203</v>
      </c>
      <c r="I441" s="62" t="n">
        <v>4.67728237791932</v>
      </c>
      <c r="J441" s="59" t="n">
        <v>473.3</v>
      </c>
      <c r="K441" s="76" t="n">
        <v>44.9051233396584</v>
      </c>
      <c r="L441" s="76" t="n">
        <v>100.488322717622</v>
      </c>
    </row>
    <row r="442" customFormat="false" ht="11.45" hidden="false" customHeight="true" outlineLevel="0" collapsed="false">
      <c r="A442" s="63" t="n">
        <f aca="false">IF(C442&lt;&gt;"",COUNTA($C$12:C442),"")</f>
        <v>427</v>
      </c>
      <c r="B442" s="79" t="s">
        <v>545</v>
      </c>
      <c r="C442" s="59" t="n">
        <v>928</v>
      </c>
      <c r="D442" s="61" t="n">
        <v>1551</v>
      </c>
      <c r="E442" s="75" t="n">
        <v>1474</v>
      </c>
      <c r="F442" s="59" t="n">
        <v>77</v>
      </c>
      <c r="G442" s="59" t="n">
        <v>619.656412305234</v>
      </c>
      <c r="H442" s="61" t="n">
        <v>6670</v>
      </c>
      <c r="I442" s="62" t="n">
        <v>4.30045132172792</v>
      </c>
      <c r="J442" s="59" t="n">
        <v>1310.38</v>
      </c>
      <c r="K442" s="76" t="n">
        <v>52.3523771474231</v>
      </c>
      <c r="L442" s="76" t="n">
        <v>84.4861379754997</v>
      </c>
    </row>
    <row r="443" customFormat="false" ht="11.45" hidden="false" customHeight="true" outlineLevel="0" collapsed="false">
      <c r="A443" s="63" t="n">
        <f aca="false">IF(C443&lt;&gt;"",COUNTA($C$12:C443),"")</f>
        <v>428</v>
      </c>
      <c r="B443" s="79" t="s">
        <v>546</v>
      </c>
      <c r="C443" s="59" t="n">
        <v>124</v>
      </c>
      <c r="D443" s="61" t="n">
        <v>197</v>
      </c>
      <c r="E443" s="75" t="n">
        <v>191</v>
      </c>
      <c r="F443" s="59" t="n">
        <v>6</v>
      </c>
      <c r="G443" s="59" t="n">
        <v>431.072210065646</v>
      </c>
      <c r="H443" s="61" t="n">
        <v>916</v>
      </c>
      <c r="I443" s="62" t="n">
        <v>4.6497461928934</v>
      </c>
      <c r="J443" s="59" t="n">
        <v>183.34</v>
      </c>
      <c r="K443" s="76" t="n">
        <v>40.1181619256018</v>
      </c>
      <c r="L443" s="76" t="n">
        <v>93.0659898477157</v>
      </c>
    </row>
    <row r="444" customFormat="false" ht="11.45" hidden="false" customHeight="true" outlineLevel="0" collapsed="false">
      <c r="A444" s="63" t="n">
        <f aca="false">IF(C444&lt;&gt;"",COUNTA($C$12:C444),"")</f>
        <v>429</v>
      </c>
      <c r="B444" s="79" t="s">
        <v>547</v>
      </c>
      <c r="C444" s="59" t="n">
        <v>677</v>
      </c>
      <c r="D444" s="61" t="n">
        <v>922</v>
      </c>
      <c r="E444" s="75" t="n">
        <v>898</v>
      </c>
      <c r="F444" s="59" t="n">
        <v>24</v>
      </c>
      <c r="G444" s="59" t="n">
        <v>509.673852957435</v>
      </c>
      <c r="H444" s="61" t="n">
        <v>4525</v>
      </c>
      <c r="I444" s="62" t="n">
        <v>4.90780911062907</v>
      </c>
      <c r="J444" s="59" t="n">
        <v>879.08</v>
      </c>
      <c r="K444" s="76" t="n">
        <v>48.5948037589829</v>
      </c>
      <c r="L444" s="76" t="n">
        <v>95.3449023861171</v>
      </c>
    </row>
    <row r="445" customFormat="false" ht="11.45" hidden="false" customHeight="true" outlineLevel="0" collapsed="false">
      <c r="A445" s="63" t="n">
        <f aca="false">IF(C445&lt;&gt;"",COUNTA($C$12:C445),"")</f>
        <v>430</v>
      </c>
      <c r="B445" s="79" t="s">
        <v>548</v>
      </c>
      <c r="C445" s="59" t="n">
        <v>297</v>
      </c>
      <c r="D445" s="61" t="n">
        <v>396</v>
      </c>
      <c r="E445" s="75" t="n">
        <v>390</v>
      </c>
      <c r="F445" s="59" t="n">
        <v>6</v>
      </c>
      <c r="G445" s="59" t="n">
        <v>440.97995545657</v>
      </c>
      <c r="H445" s="61" t="n">
        <v>1833</v>
      </c>
      <c r="I445" s="62" t="n">
        <v>4.62878787878788</v>
      </c>
      <c r="J445" s="59" t="n">
        <v>404.56</v>
      </c>
      <c r="K445" s="76" t="n">
        <v>45.0512249443207</v>
      </c>
      <c r="L445" s="76" t="n">
        <v>102.161616161616</v>
      </c>
    </row>
    <row r="446" customFormat="false" ht="11.45" hidden="false" customHeight="true" outlineLevel="0" collapsed="false">
      <c r="A446" s="63" t="n">
        <f aca="false">IF(C446&lt;&gt;"",COUNTA($C$12:C446),"")</f>
        <v>431</v>
      </c>
      <c r="B446" s="79" t="s">
        <v>549</v>
      </c>
      <c r="C446" s="59" t="n">
        <v>967</v>
      </c>
      <c r="D446" s="61" t="n">
        <v>1532</v>
      </c>
      <c r="E446" s="75" t="n">
        <v>1472</v>
      </c>
      <c r="F446" s="59" t="n">
        <v>60</v>
      </c>
      <c r="G446" s="59" t="n">
        <v>498.535632931988</v>
      </c>
      <c r="H446" s="61" t="n">
        <v>6896</v>
      </c>
      <c r="I446" s="62" t="n">
        <v>4.50130548302872</v>
      </c>
      <c r="J446" s="59" t="n">
        <v>1344.9</v>
      </c>
      <c r="K446" s="76" t="n">
        <v>43.7650504393101</v>
      </c>
      <c r="L446" s="76" t="n">
        <v>87.7872062663185</v>
      </c>
    </row>
    <row r="447" customFormat="false" ht="11.45" hidden="false" customHeight="true" outlineLevel="0" collapsed="false">
      <c r="A447" s="63" t="n">
        <f aca="false">IF(C447&lt;&gt;"",COUNTA($C$12:C447),"")</f>
        <v>432</v>
      </c>
      <c r="B447" s="79" t="s">
        <v>550</v>
      </c>
      <c r="C447" s="59" t="n">
        <v>107</v>
      </c>
      <c r="D447" s="61" t="n">
        <v>144</v>
      </c>
      <c r="E447" s="75" t="n">
        <v>143</v>
      </c>
      <c r="F447" s="59" t="n">
        <v>1</v>
      </c>
      <c r="G447" s="59" t="n">
        <v>461.538461538462</v>
      </c>
      <c r="H447" s="61" t="n">
        <v>690</v>
      </c>
      <c r="I447" s="62" t="n">
        <v>4.79166666666667</v>
      </c>
      <c r="J447" s="59" t="n">
        <v>145.75</v>
      </c>
      <c r="K447" s="76" t="n">
        <v>46.7147435897436</v>
      </c>
      <c r="L447" s="76" t="n">
        <v>101.215277777778</v>
      </c>
    </row>
    <row r="448" customFormat="false" ht="11.45" hidden="false" customHeight="true" outlineLevel="0" collapsed="false">
      <c r="A448" s="63" t="n">
        <f aca="false">IF(C448&lt;&gt;"",COUNTA($C$12:C448),"")</f>
        <v>433</v>
      </c>
      <c r="B448" s="79" t="s">
        <v>551</v>
      </c>
      <c r="C448" s="59" t="n">
        <v>341</v>
      </c>
      <c r="D448" s="61" t="n">
        <v>419</v>
      </c>
      <c r="E448" s="75" t="n">
        <v>402</v>
      </c>
      <c r="F448" s="59" t="n">
        <v>17</v>
      </c>
      <c r="G448" s="59" t="n">
        <v>437.826541274817</v>
      </c>
      <c r="H448" s="61" t="n">
        <v>2129</v>
      </c>
      <c r="I448" s="62" t="n">
        <v>5.08114558472554</v>
      </c>
      <c r="J448" s="59" t="n">
        <v>452.44</v>
      </c>
      <c r="K448" s="76" t="n">
        <v>47.2769070010449</v>
      </c>
      <c r="L448" s="76" t="n">
        <v>107.980906921241</v>
      </c>
    </row>
    <row r="449" customFormat="false" ht="11.45" hidden="false" customHeight="true" outlineLevel="0" collapsed="false">
      <c r="A449" s="63" t="n">
        <f aca="false">IF(C449&lt;&gt;"",COUNTA($C$12:C449),"")</f>
        <v>434</v>
      </c>
      <c r="B449" s="79" t="s">
        <v>552</v>
      </c>
      <c r="C449" s="59" t="n">
        <v>297</v>
      </c>
      <c r="D449" s="61" t="n">
        <v>409</v>
      </c>
      <c r="E449" s="75" t="n">
        <v>402</v>
      </c>
      <c r="F449" s="59" t="n">
        <v>7</v>
      </c>
      <c r="G449" s="59" t="n">
        <v>466.89497716895</v>
      </c>
      <c r="H449" s="61" t="n">
        <v>2039</v>
      </c>
      <c r="I449" s="62" t="n">
        <v>4.98533007334963</v>
      </c>
      <c r="J449" s="59" t="n">
        <v>402.97</v>
      </c>
      <c r="K449" s="76" t="n">
        <v>46.0011415525114</v>
      </c>
      <c r="L449" s="76" t="n">
        <v>98.5256723716381</v>
      </c>
    </row>
    <row r="450" customFormat="false" ht="11.45" hidden="false" customHeight="true" outlineLevel="0" collapsed="false">
      <c r="A450" s="63" t="n">
        <f aca="false">IF(C450&lt;&gt;"",COUNTA($C$12:C450),"")</f>
        <v>435</v>
      </c>
      <c r="B450" s="79" t="s">
        <v>553</v>
      </c>
      <c r="C450" s="59" t="n">
        <v>176</v>
      </c>
      <c r="D450" s="61" t="n">
        <v>228</v>
      </c>
      <c r="E450" s="75" t="n">
        <v>226</v>
      </c>
      <c r="F450" s="59" t="n">
        <v>2</v>
      </c>
      <c r="G450" s="59" t="n">
        <v>439.306358381503</v>
      </c>
      <c r="H450" s="61" t="n">
        <v>1189</v>
      </c>
      <c r="I450" s="62" t="n">
        <v>5.21491228070175</v>
      </c>
      <c r="J450" s="59" t="n">
        <v>248.69</v>
      </c>
      <c r="K450" s="76" t="n">
        <v>47.9171483622351</v>
      </c>
      <c r="L450" s="76" t="n">
        <v>109.074561403509</v>
      </c>
    </row>
    <row r="451" customFormat="false" ht="11.45" hidden="false" customHeight="true" outlineLevel="0" collapsed="false">
      <c r="A451" s="63" t="n">
        <f aca="false">IF(C451&lt;&gt;"",COUNTA($C$12:C451),"")</f>
        <v>436</v>
      </c>
      <c r="B451" s="79" t="s">
        <v>554</v>
      </c>
      <c r="C451" s="59" t="n">
        <v>121</v>
      </c>
      <c r="D451" s="61" t="n">
        <v>173</v>
      </c>
      <c r="E451" s="75" t="n">
        <v>164</v>
      </c>
      <c r="F451" s="59" t="n">
        <v>9</v>
      </c>
      <c r="G451" s="59" t="n">
        <v>432.5</v>
      </c>
      <c r="H451" s="61" t="n">
        <v>870</v>
      </c>
      <c r="I451" s="62" t="n">
        <v>5.02890173410405</v>
      </c>
      <c r="J451" s="59" t="n">
        <v>187.93</v>
      </c>
      <c r="K451" s="76" t="n">
        <v>46.9825</v>
      </c>
      <c r="L451" s="76" t="n">
        <v>108.630057803468</v>
      </c>
    </row>
    <row r="452" customFormat="false" ht="11.45" hidden="false" customHeight="true" outlineLevel="0" collapsed="false">
      <c r="A452" s="63" t="n">
        <f aca="false">IF(C452&lt;&gt;"",COUNTA($C$12:C452),"")</f>
        <v>437</v>
      </c>
      <c r="B452" s="79" t="s">
        <v>555</v>
      </c>
      <c r="C452" s="59" t="n">
        <v>81</v>
      </c>
      <c r="D452" s="61" t="n">
        <v>120</v>
      </c>
      <c r="E452" s="75" t="n">
        <v>118</v>
      </c>
      <c r="F452" s="59" t="n">
        <v>2</v>
      </c>
      <c r="G452" s="59" t="n">
        <v>576.923076923077</v>
      </c>
      <c r="H452" s="61" t="n">
        <v>548</v>
      </c>
      <c r="I452" s="62" t="n">
        <v>4.56666666666667</v>
      </c>
      <c r="J452" s="59" t="n">
        <v>105.22</v>
      </c>
      <c r="K452" s="76" t="n">
        <v>50.5865384615385</v>
      </c>
      <c r="L452" s="76" t="n">
        <v>87.6833333333333</v>
      </c>
    </row>
    <row r="453" customFormat="false" ht="11.45" hidden="false" customHeight="true" outlineLevel="0" collapsed="false">
      <c r="A453" s="63" t="n">
        <f aca="false">IF(C453&lt;&gt;"",COUNTA($C$12:C453),"")</f>
        <v>438</v>
      </c>
      <c r="B453" s="79" t="s">
        <v>556</v>
      </c>
      <c r="C453" s="59" t="n">
        <v>523</v>
      </c>
      <c r="D453" s="61" t="n">
        <v>679</v>
      </c>
      <c r="E453" s="75" t="n">
        <v>669</v>
      </c>
      <c r="F453" s="59" t="n">
        <v>10</v>
      </c>
      <c r="G453" s="59" t="n">
        <v>445.830597504924</v>
      </c>
      <c r="H453" s="61" t="n">
        <v>3394</v>
      </c>
      <c r="I453" s="62" t="n">
        <v>4.99852724594993</v>
      </c>
      <c r="J453" s="59" t="n">
        <v>708.46</v>
      </c>
      <c r="K453" s="76" t="n">
        <v>46.5173998686802</v>
      </c>
      <c r="L453" s="76" t="n">
        <v>104.338733431517</v>
      </c>
    </row>
    <row r="454" customFormat="false" ht="11.45" hidden="false" customHeight="true" outlineLevel="0" collapsed="false">
      <c r="A454" s="63" t="n">
        <f aca="false">IF(C454&lt;&gt;"",COUNTA($C$12:C454),"")</f>
        <v>439</v>
      </c>
      <c r="B454" s="79" t="s">
        <v>557</v>
      </c>
      <c r="C454" s="59" t="n">
        <v>525</v>
      </c>
      <c r="D454" s="61" t="n">
        <v>666</v>
      </c>
      <c r="E454" s="75" t="n">
        <v>652</v>
      </c>
      <c r="F454" s="59" t="n">
        <v>14</v>
      </c>
      <c r="G454" s="59" t="n">
        <v>446.380697050938</v>
      </c>
      <c r="H454" s="61" t="n">
        <v>3323</v>
      </c>
      <c r="I454" s="62" t="n">
        <v>4.98948948948949</v>
      </c>
      <c r="J454" s="59" t="n">
        <v>703.1</v>
      </c>
      <c r="K454" s="76" t="n">
        <v>47.1246648793566</v>
      </c>
      <c r="L454" s="76" t="n">
        <v>105.570570570571</v>
      </c>
    </row>
    <row r="455" customFormat="false" ht="11.45" hidden="false" customHeight="true" outlineLevel="0" collapsed="false">
      <c r="A455" s="63" t="n">
        <f aca="false">IF(C455&lt;&gt;"",COUNTA($C$12:C455),"")</f>
        <v>440</v>
      </c>
      <c r="B455" s="79" t="s">
        <v>558</v>
      </c>
      <c r="C455" s="59" t="n">
        <v>1543</v>
      </c>
      <c r="D455" s="61" t="n">
        <v>2162</v>
      </c>
      <c r="E455" s="75" t="n">
        <v>2148</v>
      </c>
      <c r="F455" s="59" t="n">
        <v>14</v>
      </c>
      <c r="G455" s="59" t="n">
        <v>420.458965383119</v>
      </c>
      <c r="H455" s="61" t="n">
        <v>10310</v>
      </c>
      <c r="I455" s="62" t="n">
        <v>4.76873265494912</v>
      </c>
      <c r="J455" s="59" t="n">
        <v>2210.72</v>
      </c>
      <c r="K455" s="76" t="n">
        <v>42.9933877868534</v>
      </c>
      <c r="L455" s="76" t="n">
        <v>102.253469010176</v>
      </c>
    </row>
    <row r="456" customFormat="false" ht="11.45" hidden="false" customHeight="true" outlineLevel="0" collapsed="false">
      <c r="A456" s="63" t="n">
        <f aca="false">IF(C456&lt;&gt;"",COUNTA($C$12:C456),"")</f>
        <v>441</v>
      </c>
      <c r="B456" s="79" t="s">
        <v>559</v>
      </c>
      <c r="C456" s="59" t="n">
        <v>483</v>
      </c>
      <c r="D456" s="61" t="n">
        <v>685</v>
      </c>
      <c r="E456" s="75" t="n">
        <v>657</v>
      </c>
      <c r="F456" s="59" t="n">
        <v>28</v>
      </c>
      <c r="G456" s="59" t="n">
        <v>459.11528150134</v>
      </c>
      <c r="H456" s="61" t="n">
        <v>3433</v>
      </c>
      <c r="I456" s="62" t="n">
        <v>5.01167883211679</v>
      </c>
      <c r="J456" s="59" t="n">
        <v>686.22</v>
      </c>
      <c r="K456" s="76" t="n">
        <v>45.9932975871314</v>
      </c>
      <c r="L456" s="76" t="n">
        <v>100.178102189781</v>
      </c>
    </row>
    <row r="457" customFormat="false" ht="11.45" hidden="false" customHeight="true" outlineLevel="0" collapsed="false">
      <c r="A457" s="63" t="n">
        <f aca="false">IF(C457&lt;&gt;"",COUNTA($C$12:C457),"")</f>
        <v>442</v>
      </c>
      <c r="B457" s="79" t="s">
        <v>560</v>
      </c>
      <c r="C457" s="59" t="n">
        <v>207</v>
      </c>
      <c r="D457" s="61" t="n">
        <v>348</v>
      </c>
      <c r="E457" s="75" t="n">
        <v>343</v>
      </c>
      <c r="F457" s="59" t="n">
        <v>5</v>
      </c>
      <c r="G457" s="59" t="n">
        <v>484.005563282337</v>
      </c>
      <c r="H457" s="61" t="n">
        <v>1520</v>
      </c>
      <c r="I457" s="62" t="n">
        <v>4.36781609195402</v>
      </c>
      <c r="J457" s="59" t="n">
        <v>311.85</v>
      </c>
      <c r="K457" s="76" t="n">
        <v>43.3727399165508</v>
      </c>
      <c r="L457" s="76" t="n">
        <v>89.6120689655172</v>
      </c>
    </row>
    <row r="458" customFormat="false" ht="11.45" hidden="false" customHeight="true" outlineLevel="0" collapsed="false">
      <c r="A458" s="63" t="n">
        <f aca="false">IF(C458&lt;&gt;"",COUNTA($C$12:C458),"")</f>
        <v>443</v>
      </c>
      <c r="B458" s="79" t="s">
        <v>561</v>
      </c>
      <c r="C458" s="59" t="n">
        <v>83</v>
      </c>
      <c r="D458" s="61" t="n">
        <v>128</v>
      </c>
      <c r="E458" s="75" t="n">
        <v>127</v>
      </c>
      <c r="F458" s="59" t="n">
        <v>1</v>
      </c>
      <c r="G458" s="59" t="n">
        <v>509.96015936255</v>
      </c>
      <c r="H458" s="61" t="n">
        <v>551</v>
      </c>
      <c r="I458" s="62" t="n">
        <v>4.3046875</v>
      </c>
      <c r="J458" s="59" t="n">
        <v>115.67</v>
      </c>
      <c r="K458" s="76" t="n">
        <v>46.0836653386454</v>
      </c>
      <c r="L458" s="76" t="n">
        <v>90.3671875</v>
      </c>
    </row>
    <row r="459" customFormat="false" ht="11.45" hidden="false" customHeight="true" outlineLevel="0" collapsed="false">
      <c r="A459" s="63" t="n">
        <f aca="false">IF(C459&lt;&gt;"",COUNTA($C$12:C459),"")</f>
        <v>444</v>
      </c>
      <c r="B459" s="79" t="s">
        <v>562</v>
      </c>
      <c r="C459" s="59" t="n">
        <v>161</v>
      </c>
      <c r="D459" s="61" t="n">
        <v>212</v>
      </c>
      <c r="E459" s="75" t="n">
        <v>210</v>
      </c>
      <c r="F459" s="59" t="n">
        <v>2</v>
      </c>
      <c r="G459" s="59" t="n">
        <v>450.106157112527</v>
      </c>
      <c r="H459" s="61" t="n">
        <v>1062</v>
      </c>
      <c r="I459" s="62" t="n">
        <v>5.00943396226415</v>
      </c>
      <c r="J459" s="59" t="n">
        <v>218.31</v>
      </c>
      <c r="K459" s="76" t="n">
        <v>46.3503184713376</v>
      </c>
      <c r="L459" s="76" t="n">
        <v>102.97641509434</v>
      </c>
    </row>
    <row r="460" customFormat="false" ht="11.45" hidden="false" customHeight="true" outlineLevel="0" collapsed="false">
      <c r="A460" s="63" t="n">
        <f aca="false">IF(C460&lt;&gt;"",COUNTA($C$12:C460),"")</f>
        <v>445</v>
      </c>
      <c r="B460" s="79" t="s">
        <v>563</v>
      </c>
      <c r="C460" s="59" t="n">
        <v>313</v>
      </c>
      <c r="D460" s="61" t="n">
        <v>423</v>
      </c>
      <c r="E460" s="75" t="n">
        <v>419</v>
      </c>
      <c r="F460" s="59" t="n">
        <v>4</v>
      </c>
      <c r="G460" s="59" t="n">
        <v>434.737923946557</v>
      </c>
      <c r="H460" s="61" t="n">
        <v>2101</v>
      </c>
      <c r="I460" s="62" t="n">
        <v>4.96690307328605</v>
      </c>
      <c r="J460" s="59" t="n">
        <v>427.14</v>
      </c>
      <c r="K460" s="76" t="n">
        <v>43.8992805755396</v>
      </c>
      <c r="L460" s="76" t="n">
        <v>100.978723404255</v>
      </c>
    </row>
    <row r="461" customFormat="false" ht="11.45" hidden="false" customHeight="true" outlineLevel="0" collapsed="false">
      <c r="A461" s="63" t="n">
        <f aca="false">IF(C461&lt;&gt;"",COUNTA($C$12:C461),"")</f>
        <v>446</v>
      </c>
      <c r="B461" s="79" t="s">
        <v>564</v>
      </c>
      <c r="C461" s="59" t="n">
        <v>86</v>
      </c>
      <c r="D461" s="61" t="n">
        <v>111</v>
      </c>
      <c r="E461" s="75" t="n">
        <v>111</v>
      </c>
      <c r="F461" s="59" t="s">
        <v>19</v>
      </c>
      <c r="G461" s="59" t="n">
        <v>464.435146443515</v>
      </c>
      <c r="H461" s="61" t="n">
        <v>551</v>
      </c>
      <c r="I461" s="62" t="n">
        <v>4.96396396396396</v>
      </c>
      <c r="J461" s="59" t="n">
        <v>102.64</v>
      </c>
      <c r="K461" s="76" t="n">
        <v>42.9456066945607</v>
      </c>
      <c r="L461" s="76" t="n">
        <v>92.4684684684685</v>
      </c>
    </row>
    <row r="462" customFormat="false" ht="11.45" hidden="false" customHeight="true" outlineLevel="0" collapsed="false">
      <c r="A462" s="63" t="n">
        <f aca="false">IF(C462&lt;&gt;"",COUNTA($C$12:C462),"")</f>
        <v>447</v>
      </c>
      <c r="B462" s="79" t="s">
        <v>565</v>
      </c>
      <c r="C462" s="59" t="n">
        <v>627</v>
      </c>
      <c r="D462" s="61" t="n">
        <v>1000</v>
      </c>
      <c r="E462" s="75" t="n">
        <v>977</v>
      </c>
      <c r="F462" s="59" t="n">
        <v>23</v>
      </c>
      <c r="G462" s="59" t="n">
        <v>488.28125</v>
      </c>
      <c r="H462" s="61" t="n">
        <v>4639</v>
      </c>
      <c r="I462" s="62" t="n">
        <v>4.639</v>
      </c>
      <c r="J462" s="59" t="n">
        <v>915.64</v>
      </c>
      <c r="K462" s="76" t="n">
        <v>44.708984375</v>
      </c>
      <c r="L462" s="76" t="n">
        <v>91.564</v>
      </c>
    </row>
    <row r="463" customFormat="false" ht="11.45" hidden="false" customHeight="true" outlineLevel="0" collapsed="false">
      <c r="A463" s="63" t="n">
        <f aca="false">IF(C463&lt;&gt;"",COUNTA($C$12:C463),"")</f>
        <v>448</v>
      </c>
      <c r="B463" s="79" t="s">
        <v>566</v>
      </c>
      <c r="C463" s="59" t="n">
        <v>862</v>
      </c>
      <c r="D463" s="61" t="n">
        <v>1946</v>
      </c>
      <c r="E463" s="75" t="n">
        <v>1843</v>
      </c>
      <c r="F463" s="59" t="n">
        <v>103</v>
      </c>
      <c r="G463" s="59" t="n">
        <v>502.193548387097</v>
      </c>
      <c r="H463" s="61" t="n">
        <v>7843</v>
      </c>
      <c r="I463" s="62" t="n">
        <v>4.03031860226105</v>
      </c>
      <c r="J463" s="59" t="n">
        <v>1512.6</v>
      </c>
      <c r="K463" s="76" t="n">
        <v>39.0348387096774</v>
      </c>
      <c r="L463" s="76" t="n">
        <v>77.7286742034944</v>
      </c>
    </row>
    <row r="464" customFormat="false" ht="11.45" hidden="false" customHeight="true" outlineLevel="0" collapsed="false">
      <c r="A464" s="63" t="n">
        <f aca="false">IF(C464&lt;&gt;"",COUNTA($C$12:C464),"")</f>
        <v>449</v>
      </c>
      <c r="B464" s="79" t="s">
        <v>567</v>
      </c>
      <c r="C464" s="59" t="n">
        <v>84</v>
      </c>
      <c r="D464" s="61" t="n">
        <v>150</v>
      </c>
      <c r="E464" s="75" t="n">
        <v>140</v>
      </c>
      <c r="F464" s="59" t="n">
        <v>10</v>
      </c>
      <c r="G464" s="59" t="n">
        <v>483.870967741936</v>
      </c>
      <c r="H464" s="61" t="n">
        <v>684</v>
      </c>
      <c r="I464" s="62" t="n">
        <v>4.56</v>
      </c>
      <c r="J464" s="59" t="n">
        <v>142.37</v>
      </c>
      <c r="K464" s="76" t="n">
        <v>45.9258064516129</v>
      </c>
      <c r="L464" s="76" t="n">
        <v>94.9133333333333</v>
      </c>
    </row>
    <row r="465" customFormat="false" ht="11.45" hidden="false" customHeight="true" outlineLevel="0" collapsed="false">
      <c r="A465" s="63" t="n">
        <f aca="false">IF(C465&lt;&gt;"",COUNTA($C$12:C465),"")</f>
        <v>450</v>
      </c>
      <c r="B465" s="79" t="s">
        <v>568</v>
      </c>
      <c r="C465" s="59" t="n">
        <v>112</v>
      </c>
      <c r="D465" s="61" t="n">
        <v>140</v>
      </c>
      <c r="E465" s="75" t="n">
        <v>138</v>
      </c>
      <c r="F465" s="59" t="n">
        <v>2</v>
      </c>
      <c r="G465" s="59" t="n">
        <v>424.242424242424</v>
      </c>
      <c r="H465" s="61" t="n">
        <v>701</v>
      </c>
      <c r="I465" s="62" t="n">
        <v>5.00714285714286</v>
      </c>
      <c r="J465" s="59" t="n">
        <v>158.03</v>
      </c>
      <c r="K465" s="76" t="n">
        <v>47.8878787878788</v>
      </c>
      <c r="L465" s="76" t="n">
        <v>112.878571428571</v>
      </c>
    </row>
    <row r="466" customFormat="false" ht="11.45" hidden="false" customHeight="true" outlineLevel="0" collapsed="false">
      <c r="A466" s="63" t="n">
        <f aca="false">IF(C466&lt;&gt;"",COUNTA($C$12:C466),"")</f>
        <v>451</v>
      </c>
      <c r="B466" s="79" t="s">
        <v>569</v>
      </c>
      <c r="C466" s="59" t="n">
        <v>77</v>
      </c>
      <c r="D466" s="61" t="n">
        <v>109</v>
      </c>
      <c r="E466" s="75" t="n">
        <v>109</v>
      </c>
      <c r="F466" s="59" t="s">
        <v>19</v>
      </c>
      <c r="G466" s="59" t="n">
        <v>592.391304347826</v>
      </c>
      <c r="H466" s="61" t="n">
        <v>450</v>
      </c>
      <c r="I466" s="62" t="n">
        <v>4.12844036697248</v>
      </c>
      <c r="J466" s="59" t="n">
        <v>89.78</v>
      </c>
      <c r="K466" s="76" t="n">
        <v>48.7934782608696</v>
      </c>
      <c r="L466" s="76" t="n">
        <v>82.3669724770642</v>
      </c>
    </row>
    <row r="467" customFormat="false" ht="11.45" hidden="false" customHeight="true" outlineLevel="0" collapsed="false">
      <c r="A467" s="63" t="n">
        <f aca="false">IF(C467&lt;&gt;"",COUNTA($C$12:C467),"")</f>
        <v>452</v>
      </c>
      <c r="B467" s="79" t="s">
        <v>570</v>
      </c>
      <c r="C467" s="59" t="n">
        <v>136</v>
      </c>
      <c r="D467" s="61" t="n">
        <v>180</v>
      </c>
      <c r="E467" s="75" t="n">
        <v>177</v>
      </c>
      <c r="F467" s="59" t="n">
        <v>3</v>
      </c>
      <c r="G467" s="59" t="n">
        <v>480</v>
      </c>
      <c r="H467" s="61" t="n">
        <v>844</v>
      </c>
      <c r="I467" s="62" t="n">
        <v>4.68888888888889</v>
      </c>
      <c r="J467" s="59" t="n">
        <v>176.58</v>
      </c>
      <c r="K467" s="76" t="n">
        <v>47.088</v>
      </c>
      <c r="L467" s="76" t="n">
        <v>98.1</v>
      </c>
    </row>
    <row r="468" customFormat="false" ht="11.45" hidden="false" customHeight="true" outlineLevel="0" collapsed="false">
      <c r="A468" s="63" t="n">
        <f aca="false">IF(C468&lt;&gt;"",COUNTA($C$12:C468),"")</f>
        <v>453</v>
      </c>
      <c r="B468" s="79" t="s">
        <v>571</v>
      </c>
      <c r="C468" s="59" t="n">
        <v>217</v>
      </c>
      <c r="D468" s="61" t="n">
        <v>233</v>
      </c>
      <c r="E468" s="75" t="n">
        <v>233</v>
      </c>
      <c r="F468" s="59" t="s">
        <v>19</v>
      </c>
      <c r="G468" s="59" t="n">
        <v>459.56607495069</v>
      </c>
      <c r="H468" s="61" t="n">
        <v>1244</v>
      </c>
      <c r="I468" s="62" t="n">
        <v>5.33905579399142</v>
      </c>
      <c r="J468" s="59" t="n">
        <v>267.94</v>
      </c>
      <c r="K468" s="76" t="n">
        <v>52.8481262327416</v>
      </c>
      <c r="L468" s="76" t="n">
        <v>114.995708154506</v>
      </c>
    </row>
    <row r="469" customFormat="false" ht="11.45" hidden="false" customHeight="true" outlineLevel="0" collapsed="false">
      <c r="A469" s="63" t="n">
        <f aca="false">IF(C469&lt;&gt;"",COUNTA($C$12:C469),"")</f>
        <v>454</v>
      </c>
      <c r="B469" s="79" t="s">
        <v>572</v>
      </c>
      <c r="C469" s="59" t="n">
        <v>156</v>
      </c>
      <c r="D469" s="61" t="n">
        <v>230</v>
      </c>
      <c r="E469" s="75" t="n">
        <v>226</v>
      </c>
      <c r="F469" s="59" t="n">
        <v>4</v>
      </c>
      <c r="G469" s="59" t="n">
        <v>460</v>
      </c>
      <c r="H469" s="61" t="n">
        <v>1042</v>
      </c>
      <c r="I469" s="62" t="n">
        <v>4.5304347826087</v>
      </c>
      <c r="J469" s="59" t="n">
        <v>216.95</v>
      </c>
      <c r="K469" s="76" t="n">
        <v>43.39</v>
      </c>
      <c r="L469" s="76" t="n">
        <v>94.3260869565217</v>
      </c>
    </row>
    <row r="470" customFormat="false" ht="11.45" hidden="false" customHeight="true" outlineLevel="0" collapsed="false">
      <c r="A470" s="63" t="n">
        <f aca="false">IF(C470&lt;&gt;"",COUNTA($C$12:C470),"")</f>
        <v>455</v>
      </c>
      <c r="B470" s="79" t="s">
        <v>573</v>
      </c>
      <c r="C470" s="59" t="n">
        <v>213</v>
      </c>
      <c r="D470" s="61" t="n">
        <v>315</v>
      </c>
      <c r="E470" s="75" t="n">
        <v>302</v>
      </c>
      <c r="F470" s="59" t="n">
        <v>13</v>
      </c>
      <c r="G470" s="59" t="n">
        <v>446.808510638298</v>
      </c>
      <c r="H470" s="61" t="n">
        <v>1537</v>
      </c>
      <c r="I470" s="62" t="n">
        <v>4.87936507936508</v>
      </c>
      <c r="J470" s="59" t="n">
        <v>319.98</v>
      </c>
      <c r="K470" s="76" t="n">
        <v>45.3872340425532</v>
      </c>
      <c r="L470" s="76" t="n">
        <v>101.580952380952</v>
      </c>
    </row>
    <row r="471" customFormat="false" ht="11.45" hidden="false" customHeight="true" outlineLevel="0" collapsed="false">
      <c r="A471" s="63" t="n">
        <f aca="false">IF(C471&lt;&gt;"",COUNTA($C$12:C471),"")</f>
        <v>456</v>
      </c>
      <c r="B471" s="79" t="s">
        <v>574</v>
      </c>
      <c r="C471" s="59" t="n">
        <v>725</v>
      </c>
      <c r="D471" s="61" t="n">
        <v>1498</v>
      </c>
      <c r="E471" s="75" t="n">
        <v>1449</v>
      </c>
      <c r="F471" s="59" t="n">
        <v>49</v>
      </c>
      <c r="G471" s="59" t="n">
        <v>494.552657642786</v>
      </c>
      <c r="H471" s="61" t="n">
        <v>6144</v>
      </c>
      <c r="I471" s="62" t="n">
        <v>4.10146862483311</v>
      </c>
      <c r="J471" s="59" t="n">
        <v>1228.19</v>
      </c>
      <c r="K471" s="76" t="n">
        <v>40.5477055133708</v>
      </c>
      <c r="L471" s="76" t="n">
        <v>81.9886515353805</v>
      </c>
    </row>
    <row r="472" customFormat="false" ht="11.45" hidden="false" customHeight="true" outlineLevel="0" collapsed="false">
      <c r="A472" s="63" t="n">
        <f aca="false">IF(C472&lt;&gt;"",COUNTA($C$12:C472),"")</f>
        <v>457</v>
      </c>
      <c r="B472" s="79" t="s">
        <v>575</v>
      </c>
      <c r="C472" s="59" t="n">
        <v>117</v>
      </c>
      <c r="D472" s="61" t="n">
        <v>162</v>
      </c>
      <c r="E472" s="75" t="n">
        <v>158</v>
      </c>
      <c r="F472" s="59" t="n">
        <v>4</v>
      </c>
      <c r="G472" s="59" t="n">
        <v>466.85878962536</v>
      </c>
      <c r="H472" s="61" t="n">
        <v>824</v>
      </c>
      <c r="I472" s="62" t="n">
        <v>5.08641975308642</v>
      </c>
      <c r="J472" s="59" t="n">
        <v>172.5</v>
      </c>
      <c r="K472" s="76" t="n">
        <v>49.7118155619597</v>
      </c>
      <c r="L472" s="76" t="n">
        <v>106.481481481481</v>
      </c>
    </row>
    <row r="473" customFormat="false" ht="11.45" hidden="false" customHeight="true" outlineLevel="0" collapsed="false">
      <c r="A473" s="63" t="n">
        <f aca="false">IF(C473&lt;&gt;"",COUNTA($C$12:C473),"")</f>
        <v>458</v>
      </c>
      <c r="B473" s="79" t="s">
        <v>576</v>
      </c>
      <c r="C473" s="59" t="n">
        <v>84</v>
      </c>
      <c r="D473" s="61" t="n">
        <v>111</v>
      </c>
      <c r="E473" s="75" t="n">
        <v>108</v>
      </c>
      <c r="F473" s="59" t="n">
        <v>3</v>
      </c>
      <c r="G473" s="59" t="n">
        <v>466.386554621849</v>
      </c>
      <c r="H473" s="61" t="n">
        <v>563</v>
      </c>
      <c r="I473" s="62" t="n">
        <v>5.07207207207207</v>
      </c>
      <c r="J473" s="59" t="n">
        <v>112.39</v>
      </c>
      <c r="K473" s="76" t="n">
        <v>47.2226890756303</v>
      </c>
      <c r="L473" s="76" t="n">
        <v>101.252252252252</v>
      </c>
    </row>
    <row r="474" customFormat="false" ht="11.45" hidden="false" customHeight="true" outlineLevel="0" collapsed="false">
      <c r="A474" s="63" t="n">
        <f aca="false">IF(C474&lt;&gt;"",COUNTA($C$12:C474),"")</f>
        <v>459</v>
      </c>
      <c r="B474" s="79" t="s">
        <v>577</v>
      </c>
      <c r="C474" s="59" t="n">
        <v>333</v>
      </c>
      <c r="D474" s="61" t="n">
        <v>501</v>
      </c>
      <c r="E474" s="75" t="n">
        <v>489</v>
      </c>
      <c r="F474" s="59" t="n">
        <v>12</v>
      </c>
      <c r="G474" s="59" t="n">
        <v>490.215264187867</v>
      </c>
      <c r="H474" s="61" t="n">
        <v>2381</v>
      </c>
      <c r="I474" s="62" t="n">
        <v>4.75249500998004</v>
      </c>
      <c r="J474" s="59" t="n">
        <v>485.17</v>
      </c>
      <c r="K474" s="76" t="n">
        <v>47.472602739726</v>
      </c>
      <c r="L474" s="76" t="n">
        <v>96.8403193612775</v>
      </c>
    </row>
    <row r="475" customFormat="false" ht="11.45" hidden="false" customHeight="true" outlineLevel="0" collapsed="false">
      <c r="A475" s="63" t="n">
        <f aca="false">IF(C475&lt;&gt;"",COUNTA($C$12:C475),"")</f>
        <v>460</v>
      </c>
      <c r="B475" s="79" t="s">
        <v>578</v>
      </c>
      <c r="C475" s="59" t="n">
        <v>179</v>
      </c>
      <c r="D475" s="61" t="n">
        <v>215</v>
      </c>
      <c r="E475" s="75" t="n">
        <v>213</v>
      </c>
      <c r="F475" s="59" t="n">
        <v>2</v>
      </c>
      <c r="G475" s="59" t="n">
        <v>484.234234234234</v>
      </c>
      <c r="H475" s="61" t="n">
        <v>1100</v>
      </c>
      <c r="I475" s="62" t="n">
        <v>5.11627906976744</v>
      </c>
      <c r="J475" s="59" t="n">
        <v>247.68</v>
      </c>
      <c r="K475" s="76" t="n">
        <v>55.7837837837838</v>
      </c>
      <c r="L475" s="76" t="n">
        <v>115.2</v>
      </c>
    </row>
    <row r="476" customFormat="false" ht="11.45" hidden="false" customHeight="true" outlineLevel="0" collapsed="false">
      <c r="A476" s="63" t="n">
        <f aca="false">IF(C476&lt;&gt;"",COUNTA($C$12:C476),"")</f>
        <v>461</v>
      </c>
      <c r="B476" s="79" t="s">
        <v>579</v>
      </c>
      <c r="C476" s="59" t="n">
        <v>82</v>
      </c>
      <c r="D476" s="61" t="n">
        <v>98</v>
      </c>
      <c r="E476" s="75" t="n">
        <v>97</v>
      </c>
      <c r="F476" s="59" t="n">
        <v>1</v>
      </c>
      <c r="G476" s="59" t="n">
        <v>518.518518518519</v>
      </c>
      <c r="H476" s="61" t="n">
        <v>512</v>
      </c>
      <c r="I476" s="62" t="n">
        <v>5.22448979591837</v>
      </c>
      <c r="J476" s="59" t="n">
        <v>106.93</v>
      </c>
      <c r="K476" s="76" t="n">
        <v>56.5767195767196</v>
      </c>
      <c r="L476" s="76" t="n">
        <v>109.112244897959</v>
      </c>
    </row>
    <row r="477" customFormat="false" ht="11.45" hidden="false" customHeight="true" outlineLevel="0" collapsed="false">
      <c r="A477" s="63" t="n">
        <f aca="false">IF(C477&lt;&gt;"",COUNTA($C$12:C477),"")</f>
        <v>462</v>
      </c>
      <c r="B477" s="79" t="s">
        <v>580</v>
      </c>
      <c r="C477" s="59" t="n">
        <v>170</v>
      </c>
      <c r="D477" s="61" t="n">
        <v>248</v>
      </c>
      <c r="E477" s="75" t="n">
        <v>238</v>
      </c>
      <c r="F477" s="59" t="n">
        <v>10</v>
      </c>
      <c r="G477" s="59" t="n">
        <v>467.924528301887</v>
      </c>
      <c r="H477" s="61" t="n">
        <v>1208</v>
      </c>
      <c r="I477" s="62" t="n">
        <v>4.87096774193548</v>
      </c>
      <c r="J477" s="59" t="n">
        <v>258.26</v>
      </c>
      <c r="K477" s="76" t="n">
        <v>48.7283018867925</v>
      </c>
      <c r="L477" s="76" t="n">
        <v>104.137096774194</v>
      </c>
    </row>
    <row r="478" customFormat="false" ht="11.45" hidden="false" customHeight="true" outlineLevel="0" collapsed="false">
      <c r="A478" s="63" t="n">
        <f aca="false">IF(C478&lt;&gt;"",COUNTA($C$12:C478),"")</f>
        <v>463</v>
      </c>
      <c r="B478" s="79" t="s">
        <v>581</v>
      </c>
      <c r="C478" s="59" t="n">
        <v>261</v>
      </c>
      <c r="D478" s="61" t="n">
        <v>345</v>
      </c>
      <c r="E478" s="75" t="n">
        <v>336</v>
      </c>
      <c r="F478" s="59" t="n">
        <v>9</v>
      </c>
      <c r="G478" s="59" t="n">
        <v>434.508816120907</v>
      </c>
      <c r="H478" s="61" t="n">
        <v>1653</v>
      </c>
      <c r="I478" s="62" t="n">
        <v>4.79130434782609</v>
      </c>
      <c r="J478" s="59" t="n">
        <v>325.99</v>
      </c>
      <c r="K478" s="76" t="n">
        <v>41.0566750629723</v>
      </c>
      <c r="L478" s="76" t="n">
        <v>94.4898550724638</v>
      </c>
    </row>
    <row r="479" customFormat="false" ht="11.45" hidden="false" customHeight="true" outlineLevel="0" collapsed="false">
      <c r="A479" s="63" t="n">
        <f aca="false">IF(C479&lt;&gt;"",COUNTA($C$12:C479),"")</f>
        <v>464</v>
      </c>
      <c r="B479" s="79" t="s">
        <v>582</v>
      </c>
      <c r="C479" s="59" t="n">
        <v>322</v>
      </c>
      <c r="D479" s="61" t="n">
        <v>522</v>
      </c>
      <c r="E479" s="75" t="n">
        <v>506</v>
      </c>
      <c r="F479" s="59" t="n">
        <v>16</v>
      </c>
      <c r="G479" s="59" t="n">
        <v>474.114441416894</v>
      </c>
      <c r="H479" s="61" t="n">
        <v>2611</v>
      </c>
      <c r="I479" s="62" t="n">
        <v>5.00191570881226</v>
      </c>
      <c r="J479" s="59" t="n">
        <v>518.57</v>
      </c>
      <c r="K479" s="76" t="n">
        <v>47.0999091734787</v>
      </c>
      <c r="L479" s="76" t="n">
        <v>99.3429118773946</v>
      </c>
    </row>
    <row r="480" customFormat="false" ht="11.45" hidden="false" customHeight="true" outlineLevel="0" collapsed="false">
      <c r="A480" s="63" t="n">
        <f aca="false">IF(C480&lt;&gt;"",COUNTA($C$12:C480),"")</f>
        <v>465</v>
      </c>
      <c r="B480" s="79" t="s">
        <v>583</v>
      </c>
      <c r="C480" s="59" t="n">
        <v>937</v>
      </c>
      <c r="D480" s="61" t="n">
        <v>2145</v>
      </c>
      <c r="E480" s="75" t="n">
        <v>2050</v>
      </c>
      <c r="F480" s="59" t="n">
        <v>95</v>
      </c>
      <c r="G480" s="59" t="n">
        <v>496.872828353023</v>
      </c>
      <c r="H480" s="61" t="n">
        <v>8817</v>
      </c>
      <c r="I480" s="62" t="n">
        <v>4.11048951048951</v>
      </c>
      <c r="J480" s="59" t="n">
        <v>1744.62</v>
      </c>
      <c r="K480" s="76" t="n">
        <v>40.412786657401</v>
      </c>
      <c r="L480" s="76" t="n">
        <v>81.3342657342657</v>
      </c>
    </row>
    <row r="481" customFormat="false" ht="11.45" hidden="false" customHeight="true" outlineLevel="0" collapsed="false">
      <c r="A481" s="63" t="n">
        <f aca="false">IF(C481&lt;&gt;"",COUNTA($C$12:C481),"")</f>
        <v>466</v>
      </c>
      <c r="B481" s="79" t="s">
        <v>584</v>
      </c>
      <c r="C481" s="59" t="n">
        <v>347</v>
      </c>
      <c r="D481" s="61" t="n">
        <v>426</v>
      </c>
      <c r="E481" s="75" t="n">
        <v>415</v>
      </c>
      <c r="F481" s="59" t="n">
        <v>11</v>
      </c>
      <c r="G481" s="59" t="n">
        <v>448.893572181243</v>
      </c>
      <c r="H481" s="61" t="n">
        <v>2128</v>
      </c>
      <c r="I481" s="62" t="n">
        <v>4.99530516431925</v>
      </c>
      <c r="J481" s="59" t="n">
        <v>458.86</v>
      </c>
      <c r="K481" s="76" t="n">
        <v>48.3519494204426</v>
      </c>
      <c r="L481" s="76" t="n">
        <v>107.713615023474</v>
      </c>
    </row>
    <row r="482" customFormat="false" ht="11.45" hidden="false" customHeight="true" outlineLevel="0" collapsed="false">
      <c r="A482" s="63" t="n">
        <f aca="false">IF(C482&lt;&gt;"",COUNTA($C$12:C482),"")</f>
        <v>467</v>
      </c>
      <c r="B482" s="79" t="s">
        <v>585</v>
      </c>
      <c r="C482" s="59" t="n">
        <v>793</v>
      </c>
      <c r="D482" s="61" t="n">
        <v>1158</v>
      </c>
      <c r="E482" s="75" t="n">
        <v>1121</v>
      </c>
      <c r="F482" s="59" t="n">
        <v>37</v>
      </c>
      <c r="G482" s="59" t="n">
        <v>426.519337016575</v>
      </c>
      <c r="H482" s="61" t="n">
        <v>5306</v>
      </c>
      <c r="I482" s="62" t="n">
        <v>4.58203799654577</v>
      </c>
      <c r="J482" s="59" t="n">
        <v>1154.8</v>
      </c>
      <c r="K482" s="76" t="n">
        <v>42.5340699815838</v>
      </c>
      <c r="L482" s="76" t="n">
        <v>99.7236614853195</v>
      </c>
    </row>
    <row r="483" customFormat="false" ht="11.45" hidden="false" customHeight="true" outlineLevel="0" collapsed="false">
      <c r="A483" s="63" t="n">
        <f aca="false">IF(C483&lt;&gt;"",COUNTA($C$12:C483),"")</f>
        <v>468</v>
      </c>
      <c r="B483" s="79" t="s">
        <v>586</v>
      </c>
      <c r="C483" s="59" t="n">
        <v>220</v>
      </c>
      <c r="D483" s="61" t="n">
        <v>266</v>
      </c>
      <c r="E483" s="75" t="n">
        <v>262</v>
      </c>
      <c r="F483" s="59" t="n">
        <v>4</v>
      </c>
      <c r="G483" s="59" t="n">
        <v>430.42071197411</v>
      </c>
      <c r="H483" s="61" t="n">
        <v>1320</v>
      </c>
      <c r="I483" s="62" t="n">
        <v>4.96240601503759</v>
      </c>
      <c r="J483" s="59" t="n">
        <v>277.84</v>
      </c>
      <c r="K483" s="76" t="n">
        <v>44.957928802589</v>
      </c>
      <c r="L483" s="76" t="n">
        <v>104.451127819549</v>
      </c>
    </row>
    <row r="484" customFormat="false" ht="11.45" hidden="false" customHeight="true" outlineLevel="0" collapsed="false">
      <c r="A484" s="63" t="n">
        <f aca="false">IF(C484&lt;&gt;"",COUNTA($C$12:C484),"")</f>
        <v>469</v>
      </c>
      <c r="B484" s="79" t="s">
        <v>587</v>
      </c>
      <c r="C484" s="59" t="n">
        <v>53</v>
      </c>
      <c r="D484" s="61" t="n">
        <v>97</v>
      </c>
      <c r="E484" s="75" t="n">
        <v>97</v>
      </c>
      <c r="F484" s="59" t="s">
        <v>19</v>
      </c>
      <c r="G484" s="59" t="n">
        <v>591.463414634146</v>
      </c>
      <c r="H484" s="61" t="n">
        <v>413</v>
      </c>
      <c r="I484" s="62" t="n">
        <v>4.25773195876289</v>
      </c>
      <c r="J484" s="59" t="n">
        <v>91.35</v>
      </c>
      <c r="K484" s="76" t="n">
        <v>55.7012195121951</v>
      </c>
      <c r="L484" s="76" t="n">
        <v>94.1752577319588</v>
      </c>
    </row>
    <row r="485" customFormat="false" ht="11.45" hidden="false" customHeight="true" outlineLevel="0" collapsed="false">
      <c r="A485" s="63" t="n">
        <f aca="false">IF(C485&lt;&gt;"",COUNTA($C$12:C485),"")</f>
        <v>470</v>
      </c>
      <c r="B485" s="79" t="s">
        <v>588</v>
      </c>
      <c r="C485" s="59" t="n">
        <v>328</v>
      </c>
      <c r="D485" s="61" t="n">
        <v>501</v>
      </c>
      <c r="E485" s="75" t="n">
        <v>484</v>
      </c>
      <c r="F485" s="59" t="n">
        <v>17</v>
      </c>
      <c r="G485" s="59" t="n">
        <v>462.177121771218</v>
      </c>
      <c r="H485" s="61" t="n">
        <v>2350</v>
      </c>
      <c r="I485" s="62" t="n">
        <v>4.69061876247505</v>
      </c>
      <c r="J485" s="59" t="n">
        <v>475.72</v>
      </c>
      <c r="K485" s="76" t="n">
        <v>43.8856088560886</v>
      </c>
      <c r="L485" s="76" t="n">
        <v>94.9540918163673</v>
      </c>
    </row>
    <row r="486" customFormat="false" ht="11.45" hidden="false" customHeight="true" outlineLevel="0" collapsed="false">
      <c r="A486" s="63" t="n">
        <f aca="false">IF(C486&lt;&gt;"",COUNTA($C$12:C486),"")</f>
        <v>471</v>
      </c>
      <c r="B486" s="79" t="s">
        <v>589</v>
      </c>
      <c r="C486" s="59" t="n">
        <v>130</v>
      </c>
      <c r="D486" s="61" t="n">
        <v>162</v>
      </c>
      <c r="E486" s="75" t="n">
        <v>160</v>
      </c>
      <c r="F486" s="59" t="n">
        <v>2</v>
      </c>
      <c r="G486" s="59" t="n">
        <v>477.87610619469</v>
      </c>
      <c r="H486" s="61" t="n">
        <v>863</v>
      </c>
      <c r="I486" s="62" t="n">
        <v>5.32716049382716</v>
      </c>
      <c r="J486" s="59" t="n">
        <v>220.98</v>
      </c>
      <c r="K486" s="76" t="n">
        <v>65.1858407079646</v>
      </c>
      <c r="L486" s="76" t="n">
        <v>136.407407407407</v>
      </c>
    </row>
    <row r="487" customFormat="false" ht="11.45" hidden="false" customHeight="true" outlineLevel="0" collapsed="false">
      <c r="A487" s="63" t="n">
        <f aca="false">IF(C487&lt;&gt;"",COUNTA($C$12:C487),"")</f>
        <v>472</v>
      </c>
      <c r="B487" s="79" t="s">
        <v>590</v>
      </c>
      <c r="C487" s="59" t="n">
        <v>234</v>
      </c>
      <c r="D487" s="61" t="n">
        <v>323</v>
      </c>
      <c r="E487" s="75" t="n">
        <v>314</v>
      </c>
      <c r="F487" s="59" t="n">
        <v>9</v>
      </c>
      <c r="G487" s="59" t="n">
        <v>468.795355587808</v>
      </c>
      <c r="H487" s="61" t="n">
        <v>1510</v>
      </c>
      <c r="I487" s="62" t="n">
        <v>4.6749226006192</v>
      </c>
      <c r="J487" s="59" t="n">
        <v>295.75</v>
      </c>
      <c r="K487" s="76" t="n">
        <v>42.9245283018868</v>
      </c>
      <c r="L487" s="76" t="n">
        <v>91.5634674922601</v>
      </c>
    </row>
    <row r="488" customFormat="false" ht="11.45" hidden="false" customHeight="true" outlineLevel="0" collapsed="false">
      <c r="A488" s="63" t="n">
        <f aca="false">IF(C488&lt;&gt;"",COUNTA($C$12:C488),"")</f>
        <v>473</v>
      </c>
      <c r="B488" s="79" t="s">
        <v>591</v>
      </c>
      <c r="C488" s="59" t="n">
        <v>169</v>
      </c>
      <c r="D488" s="61" t="n">
        <v>413</v>
      </c>
      <c r="E488" s="75" t="n">
        <v>409</v>
      </c>
      <c r="F488" s="59" t="n">
        <v>4</v>
      </c>
      <c r="G488" s="59" t="n">
        <v>610.044313146233</v>
      </c>
      <c r="H488" s="61" t="n">
        <v>1721</v>
      </c>
      <c r="I488" s="62" t="n">
        <v>4.16707021791768</v>
      </c>
      <c r="J488" s="59" t="n">
        <v>299.51</v>
      </c>
      <c r="K488" s="76" t="n">
        <v>44.2407680945347</v>
      </c>
      <c r="L488" s="76" t="n">
        <v>72.5205811138015</v>
      </c>
    </row>
    <row r="489" customFormat="false" ht="11.45" hidden="false" customHeight="true" outlineLevel="0" collapsed="false">
      <c r="A489" s="63" t="n">
        <f aca="false">IF(C489&lt;&gt;"",COUNTA($C$12:C489),"")</f>
        <v>474</v>
      </c>
      <c r="B489" s="79" t="s">
        <v>592</v>
      </c>
      <c r="C489" s="59" t="n">
        <v>115</v>
      </c>
      <c r="D489" s="61" t="n">
        <v>143</v>
      </c>
      <c r="E489" s="75" t="n">
        <v>139</v>
      </c>
      <c r="F489" s="59" t="n">
        <v>4</v>
      </c>
      <c r="G489" s="59" t="n">
        <v>464.285714285714</v>
      </c>
      <c r="H489" s="61" t="n">
        <v>728</v>
      </c>
      <c r="I489" s="62" t="n">
        <v>5.09090909090909</v>
      </c>
      <c r="J489" s="59" t="n">
        <v>159.94</v>
      </c>
      <c r="K489" s="76" t="n">
        <v>51.9285714285714</v>
      </c>
      <c r="L489" s="76" t="n">
        <v>111.846153846154</v>
      </c>
    </row>
    <row r="490" customFormat="false" ht="11.45" hidden="false" customHeight="true" outlineLevel="0" collapsed="false">
      <c r="A490" s="63" t="n">
        <f aca="false">IF(C490&lt;&gt;"",COUNTA($C$12:C490),"")</f>
        <v>475</v>
      </c>
      <c r="B490" s="79" t="s">
        <v>593</v>
      </c>
      <c r="C490" s="59" t="n">
        <v>987</v>
      </c>
      <c r="D490" s="61" t="n">
        <v>1761</v>
      </c>
      <c r="E490" s="75" t="n">
        <v>1707</v>
      </c>
      <c r="F490" s="59" t="n">
        <v>54</v>
      </c>
      <c r="G490" s="59" t="n">
        <v>524.575513851653</v>
      </c>
      <c r="H490" s="61" t="n">
        <v>7543</v>
      </c>
      <c r="I490" s="62" t="n">
        <v>4.28336172629188</v>
      </c>
      <c r="J490" s="59" t="n">
        <v>1514.89</v>
      </c>
      <c r="K490" s="76" t="n">
        <v>45.1263032469467</v>
      </c>
      <c r="L490" s="76" t="n">
        <v>86.0244179443498</v>
      </c>
    </row>
    <row r="491" customFormat="false" ht="11.45" hidden="false" customHeight="true" outlineLevel="0" collapsed="false">
      <c r="A491" s="63" t="n">
        <f aca="false">IF(C491&lt;&gt;"",COUNTA($C$12:C491),"")</f>
        <v>476</v>
      </c>
      <c r="B491" s="79" t="s">
        <v>402</v>
      </c>
      <c r="C491" s="59" t="n">
        <v>232</v>
      </c>
      <c r="D491" s="61" t="n">
        <v>296</v>
      </c>
      <c r="E491" s="75" t="n">
        <v>294</v>
      </c>
      <c r="F491" s="59" t="n">
        <v>2</v>
      </c>
      <c r="G491" s="59" t="n">
        <v>463.223787167449</v>
      </c>
      <c r="H491" s="61" t="n">
        <v>1486</v>
      </c>
      <c r="I491" s="62" t="n">
        <v>5.02027027027027</v>
      </c>
      <c r="J491" s="59" t="n">
        <v>317.49</v>
      </c>
      <c r="K491" s="76" t="n">
        <v>49.6854460093897</v>
      </c>
      <c r="L491" s="76" t="n">
        <v>107.260135135135</v>
      </c>
    </row>
    <row r="492" customFormat="false" ht="11.45" hidden="false" customHeight="true" outlineLevel="0" collapsed="false">
      <c r="A492" s="63" t="n">
        <f aca="false">IF(C492&lt;&gt;"",COUNTA($C$12:C492),"")</f>
        <v>477</v>
      </c>
      <c r="B492" s="79" t="s">
        <v>594</v>
      </c>
      <c r="C492" s="59" t="n">
        <v>227</v>
      </c>
      <c r="D492" s="61" t="n">
        <v>315</v>
      </c>
      <c r="E492" s="75" t="n">
        <v>313</v>
      </c>
      <c r="F492" s="59" t="n">
        <v>2</v>
      </c>
      <c r="G492" s="59" t="n">
        <v>486.111111111111</v>
      </c>
      <c r="H492" s="61" t="n">
        <v>1490</v>
      </c>
      <c r="I492" s="62" t="n">
        <v>4.73015873015873</v>
      </c>
      <c r="J492" s="59" t="n">
        <v>295.63</v>
      </c>
      <c r="K492" s="76" t="n">
        <v>45.6219135802469</v>
      </c>
      <c r="L492" s="76" t="n">
        <v>93.8507936507937</v>
      </c>
    </row>
    <row r="493" customFormat="false" ht="11.45" hidden="false" customHeight="true" outlineLevel="0" collapsed="false">
      <c r="A493" s="63" t="n">
        <f aca="false">IF(C493&lt;&gt;"",COUNTA($C$12:C493),"")</f>
        <v>478</v>
      </c>
      <c r="B493" s="79" t="s">
        <v>77</v>
      </c>
      <c r="C493" s="59" t="n">
        <v>7149</v>
      </c>
      <c r="D493" s="61" t="n">
        <v>25375</v>
      </c>
      <c r="E493" s="75" t="n">
        <v>24630</v>
      </c>
      <c r="F493" s="59" t="n">
        <v>745</v>
      </c>
      <c r="G493" s="59" t="n">
        <v>598.001555393208</v>
      </c>
      <c r="H493" s="61" t="n">
        <v>77958</v>
      </c>
      <c r="I493" s="62" t="n">
        <v>3.07223645320197</v>
      </c>
      <c r="J493" s="59" t="n">
        <v>16763.56</v>
      </c>
      <c r="K493" s="76" t="n">
        <v>39.5059505573492</v>
      </c>
      <c r="L493" s="76" t="n">
        <v>66.0632906403941</v>
      </c>
    </row>
    <row r="494" customFormat="false" ht="11.45" hidden="false" customHeight="true" outlineLevel="0" collapsed="false">
      <c r="A494" s="63" t="n">
        <f aca="false">IF(C494&lt;&gt;"",COUNTA($C$12:C494),"")</f>
        <v>479</v>
      </c>
      <c r="B494" s="79" t="s">
        <v>595</v>
      </c>
      <c r="C494" s="59" t="n">
        <v>205</v>
      </c>
      <c r="D494" s="61" t="n">
        <v>245</v>
      </c>
      <c r="E494" s="75" t="n">
        <v>243</v>
      </c>
      <c r="F494" s="59" t="n">
        <v>2</v>
      </c>
      <c r="G494" s="59" t="n">
        <v>459.662288930582</v>
      </c>
      <c r="H494" s="61" t="n">
        <v>1214</v>
      </c>
      <c r="I494" s="62" t="n">
        <v>4.95510204081633</v>
      </c>
      <c r="J494" s="59" t="n">
        <v>265.94</v>
      </c>
      <c r="K494" s="76" t="n">
        <v>49.8949343339587</v>
      </c>
      <c r="L494" s="76" t="n">
        <v>108.54693877551</v>
      </c>
    </row>
    <row r="495" customFormat="false" ht="11.45" hidden="false" customHeight="true" outlineLevel="0" collapsed="false">
      <c r="A495" s="63" t="n">
        <f aca="false">IF(C495&lt;&gt;"",COUNTA($C$12:C495),"")</f>
        <v>480</v>
      </c>
      <c r="B495" s="79" t="s">
        <v>596</v>
      </c>
      <c r="C495" s="59" t="n">
        <v>284</v>
      </c>
      <c r="D495" s="61" t="n">
        <v>410</v>
      </c>
      <c r="E495" s="75" t="n">
        <v>398</v>
      </c>
      <c r="F495" s="59" t="n">
        <v>12</v>
      </c>
      <c r="G495" s="59" t="n">
        <v>545.938748335553</v>
      </c>
      <c r="H495" s="61" t="n">
        <v>1889</v>
      </c>
      <c r="I495" s="62" t="n">
        <v>4.60731707317073</v>
      </c>
      <c r="J495" s="59" t="n">
        <v>422.51</v>
      </c>
      <c r="K495" s="76" t="n">
        <v>56.2596537949401</v>
      </c>
      <c r="L495" s="76" t="n">
        <v>103.051219512195</v>
      </c>
    </row>
    <row r="496" customFormat="false" ht="11.45" hidden="false" customHeight="true" outlineLevel="0" collapsed="false">
      <c r="A496" s="63" t="n">
        <f aca="false">IF(C496&lt;&gt;"",COUNTA($C$12:C496),"")</f>
        <v>481</v>
      </c>
      <c r="B496" s="79" t="s">
        <v>597</v>
      </c>
      <c r="C496" s="59" t="n">
        <v>485</v>
      </c>
      <c r="D496" s="61" t="n">
        <v>623</v>
      </c>
      <c r="E496" s="75" t="n">
        <v>615</v>
      </c>
      <c r="F496" s="59" t="n">
        <v>8</v>
      </c>
      <c r="G496" s="59" t="n">
        <v>470.188679245283</v>
      </c>
      <c r="H496" s="61" t="n">
        <v>2791</v>
      </c>
      <c r="I496" s="62" t="n">
        <v>4.47993579454254</v>
      </c>
      <c r="J496" s="59" t="n">
        <v>575.94</v>
      </c>
      <c r="K496" s="76" t="n">
        <v>43.4671698113208</v>
      </c>
      <c r="L496" s="76" t="n">
        <v>92.446227929374</v>
      </c>
    </row>
    <row r="497" customFormat="false" ht="11.45" hidden="false" customHeight="true" outlineLevel="0" collapsed="false">
      <c r="A497" s="63" t="n">
        <f aca="false">IF(C497&lt;&gt;"",COUNTA($C$12:C497),"")</f>
        <v>482</v>
      </c>
      <c r="B497" s="79" t="s">
        <v>598</v>
      </c>
      <c r="C497" s="59" t="n">
        <v>130</v>
      </c>
      <c r="D497" s="61" t="n">
        <v>169</v>
      </c>
      <c r="E497" s="75" t="n">
        <v>168</v>
      </c>
      <c r="F497" s="59" t="n">
        <v>1</v>
      </c>
      <c r="G497" s="59" t="n">
        <v>569.023569023569</v>
      </c>
      <c r="H497" s="61" t="n">
        <v>810</v>
      </c>
      <c r="I497" s="62" t="n">
        <v>4.79289940828402</v>
      </c>
      <c r="J497" s="59" t="n">
        <v>158.92</v>
      </c>
      <c r="K497" s="76" t="n">
        <v>53.5084175084175</v>
      </c>
      <c r="L497" s="76" t="n">
        <v>94.0355029585799</v>
      </c>
    </row>
    <row r="498" customFormat="false" ht="30" hidden="false" customHeight="true" outlineLevel="0" collapsed="false">
      <c r="A498" s="63" t="str">
        <f aca="false">IF(C498&lt;&gt;"",COUNTA($C$12:C498),"")</f>
        <v/>
      </c>
      <c r="B498" s="78" t="s">
        <v>599</v>
      </c>
      <c r="C498" s="59"/>
      <c r="D498" s="61"/>
      <c r="E498" s="75"/>
      <c r="F498" s="59"/>
      <c r="G498" s="59"/>
      <c r="H498" s="61"/>
      <c r="I498" s="62"/>
      <c r="J498" s="59"/>
      <c r="K498" s="76"/>
      <c r="L498" s="76"/>
    </row>
    <row r="499" customFormat="false" ht="11.45" hidden="false" customHeight="true" outlineLevel="0" collapsed="false">
      <c r="A499" s="63" t="n">
        <f aca="false">IF(C499&lt;&gt;"",COUNTA($C$12:C499),"")</f>
        <v>483</v>
      </c>
      <c r="B499" s="79" t="s">
        <v>600</v>
      </c>
      <c r="C499" s="59" t="n">
        <v>282</v>
      </c>
      <c r="D499" s="61" t="n">
        <v>366</v>
      </c>
      <c r="E499" s="75" t="n">
        <v>357</v>
      </c>
      <c r="F499" s="59" t="n">
        <v>9</v>
      </c>
      <c r="G499" s="59" t="n">
        <v>522.857142857143</v>
      </c>
      <c r="H499" s="61" t="n">
        <v>1719</v>
      </c>
      <c r="I499" s="62" t="n">
        <v>4.69672131147541</v>
      </c>
      <c r="J499" s="59" t="n">
        <v>365.04</v>
      </c>
      <c r="K499" s="76" t="n">
        <v>52.1485714285714</v>
      </c>
      <c r="L499" s="76" t="n">
        <v>99.7377049180328</v>
      </c>
    </row>
    <row r="500" customFormat="false" ht="11.45" hidden="false" customHeight="true" outlineLevel="0" collapsed="false">
      <c r="A500" s="63" t="n">
        <f aca="false">IF(C500&lt;&gt;"",COUNTA($C$12:C500),"")</f>
        <v>484</v>
      </c>
      <c r="B500" s="79" t="s">
        <v>601</v>
      </c>
      <c r="C500" s="59" t="n">
        <v>159</v>
      </c>
      <c r="D500" s="61" t="n">
        <v>223</v>
      </c>
      <c r="E500" s="75" t="n">
        <v>214</v>
      </c>
      <c r="F500" s="59" t="n">
        <v>9</v>
      </c>
      <c r="G500" s="59" t="n">
        <v>525.943396226415</v>
      </c>
      <c r="H500" s="61" t="n">
        <v>1038</v>
      </c>
      <c r="I500" s="62" t="n">
        <v>4.65470852017937</v>
      </c>
      <c r="J500" s="59" t="n">
        <v>209.65</v>
      </c>
      <c r="K500" s="76" t="n">
        <v>49.4457547169811</v>
      </c>
      <c r="L500" s="76" t="n">
        <v>94.0134529147982</v>
      </c>
    </row>
    <row r="501" customFormat="false" ht="11.45" hidden="false" customHeight="true" outlineLevel="0" collapsed="false">
      <c r="A501" s="63" t="n">
        <f aca="false">IF(C501&lt;&gt;"",COUNTA($C$12:C501),"")</f>
        <v>485</v>
      </c>
      <c r="B501" s="79" t="s">
        <v>602</v>
      </c>
      <c r="C501" s="59" t="n">
        <v>220</v>
      </c>
      <c r="D501" s="61" t="n">
        <v>358</v>
      </c>
      <c r="E501" s="75" t="n">
        <v>347</v>
      </c>
      <c r="F501" s="59" t="n">
        <v>11</v>
      </c>
      <c r="G501" s="59" t="n">
        <v>727.642276422764</v>
      </c>
      <c r="H501" s="61" t="n">
        <v>1545</v>
      </c>
      <c r="I501" s="62" t="n">
        <v>4.31564245810056</v>
      </c>
      <c r="J501" s="59" t="n">
        <v>307.97</v>
      </c>
      <c r="K501" s="76" t="n">
        <v>62.5955284552846</v>
      </c>
      <c r="L501" s="76" t="n">
        <v>86.0251396648045</v>
      </c>
    </row>
    <row r="502" customFormat="false" ht="11.45" hidden="false" customHeight="true" outlineLevel="0" collapsed="false">
      <c r="A502" s="63" t="n">
        <f aca="false">IF(C502&lt;&gt;"",COUNTA($C$12:C502),"")</f>
        <v>486</v>
      </c>
      <c r="B502" s="79" t="s">
        <v>603</v>
      </c>
      <c r="C502" s="59" t="n">
        <v>190</v>
      </c>
      <c r="D502" s="61" t="n">
        <v>295</v>
      </c>
      <c r="E502" s="75" t="n">
        <v>290</v>
      </c>
      <c r="F502" s="59" t="n">
        <v>5</v>
      </c>
      <c r="G502" s="59" t="n">
        <v>658.482142857143</v>
      </c>
      <c r="H502" s="61" t="n">
        <v>1203</v>
      </c>
      <c r="I502" s="62" t="n">
        <v>4.07796610169492</v>
      </c>
      <c r="J502" s="59" t="n">
        <v>246.43</v>
      </c>
      <c r="K502" s="76" t="n">
        <v>55.0066964285714</v>
      </c>
      <c r="L502" s="76" t="n">
        <v>83.535593220339</v>
      </c>
    </row>
    <row r="503" customFormat="false" ht="11.45" hidden="false" customHeight="true" outlineLevel="0" collapsed="false">
      <c r="A503" s="63" t="n">
        <f aca="false">IF(C503&lt;&gt;"",COUNTA($C$12:C503),"")</f>
        <v>487</v>
      </c>
      <c r="B503" s="79" t="s">
        <v>604</v>
      </c>
      <c r="C503" s="59" t="n">
        <v>2525</v>
      </c>
      <c r="D503" s="61" t="n">
        <v>7742</v>
      </c>
      <c r="E503" s="75" t="n">
        <v>7473</v>
      </c>
      <c r="F503" s="59" t="n">
        <v>269</v>
      </c>
      <c r="G503" s="59" t="n">
        <v>598.76256767208</v>
      </c>
      <c r="H503" s="61" t="n">
        <v>28293</v>
      </c>
      <c r="I503" s="62" t="n">
        <v>3.65448204598295</v>
      </c>
      <c r="J503" s="59" t="n">
        <v>5298.95</v>
      </c>
      <c r="K503" s="76" t="n">
        <v>40.9818252126837</v>
      </c>
      <c r="L503" s="76" t="n">
        <v>68.4442004649961</v>
      </c>
    </row>
    <row r="504" customFormat="false" ht="11.45" hidden="false" customHeight="true" outlineLevel="0" collapsed="false">
      <c r="A504" s="63" t="n">
        <f aca="false">IF(C504&lt;&gt;"",COUNTA($C$12:C504),"")</f>
        <v>488</v>
      </c>
      <c r="B504" s="79" t="s">
        <v>605</v>
      </c>
      <c r="C504" s="59" t="n">
        <v>187</v>
      </c>
      <c r="D504" s="61" t="n">
        <v>296</v>
      </c>
      <c r="E504" s="75" t="n">
        <v>287</v>
      </c>
      <c r="F504" s="59" t="n">
        <v>9</v>
      </c>
      <c r="G504" s="59" t="n">
        <v>544.117647058824</v>
      </c>
      <c r="H504" s="61" t="n">
        <v>1305</v>
      </c>
      <c r="I504" s="62" t="n">
        <v>4.40878378378378</v>
      </c>
      <c r="J504" s="59" t="n">
        <v>255.75</v>
      </c>
      <c r="K504" s="76" t="n">
        <v>47.0128676470588</v>
      </c>
      <c r="L504" s="76" t="n">
        <v>86.402027027027</v>
      </c>
    </row>
    <row r="505" customFormat="false" ht="11.45" hidden="false" customHeight="true" outlineLevel="0" collapsed="false">
      <c r="A505" s="63" t="n">
        <f aca="false">IF(C505&lt;&gt;"",COUNTA($C$12:C505),"")</f>
        <v>489</v>
      </c>
      <c r="B505" s="79" t="s">
        <v>606</v>
      </c>
      <c r="C505" s="59" t="n">
        <v>106</v>
      </c>
      <c r="D505" s="61" t="n">
        <v>147</v>
      </c>
      <c r="E505" s="75" t="n">
        <v>135</v>
      </c>
      <c r="F505" s="59" t="n">
        <v>12</v>
      </c>
      <c r="G505" s="59" t="n">
        <v>432.352941176471</v>
      </c>
      <c r="H505" s="61" t="n">
        <v>673</v>
      </c>
      <c r="I505" s="62" t="n">
        <v>4.57823129251701</v>
      </c>
      <c r="J505" s="59" t="n">
        <v>156.62</v>
      </c>
      <c r="K505" s="76" t="n">
        <v>46.0647058823529</v>
      </c>
      <c r="L505" s="76" t="n">
        <v>106.544217687075</v>
      </c>
    </row>
    <row r="506" customFormat="false" ht="11.45" hidden="false" customHeight="true" outlineLevel="0" collapsed="false">
      <c r="A506" s="63" t="n">
        <f aca="false">IF(C506&lt;&gt;"",COUNTA($C$12:C506),"")</f>
        <v>490</v>
      </c>
      <c r="B506" s="79" t="s">
        <v>607</v>
      </c>
      <c r="C506" s="59" t="n">
        <v>296</v>
      </c>
      <c r="D506" s="61" t="n">
        <v>344</v>
      </c>
      <c r="E506" s="75" t="n">
        <v>344</v>
      </c>
      <c r="F506" s="59" t="s">
        <v>19</v>
      </c>
      <c r="G506" s="59" t="n">
        <v>447.334200260078</v>
      </c>
      <c r="H506" s="61" t="n">
        <v>1702</v>
      </c>
      <c r="I506" s="62" t="n">
        <v>4.94767441860465</v>
      </c>
      <c r="J506" s="59" t="n">
        <v>366.54</v>
      </c>
      <c r="K506" s="76" t="n">
        <v>47.6644993498049</v>
      </c>
      <c r="L506" s="76" t="n">
        <v>106.552325581395</v>
      </c>
    </row>
    <row r="507" customFormat="false" ht="11.45" hidden="false" customHeight="true" outlineLevel="0" collapsed="false">
      <c r="A507" s="63" t="n">
        <f aca="false">IF(C507&lt;&gt;"",COUNTA($C$12:C507),"")</f>
        <v>491</v>
      </c>
      <c r="B507" s="79" t="s">
        <v>608</v>
      </c>
      <c r="C507" s="59" t="n">
        <v>322</v>
      </c>
      <c r="D507" s="61" t="n">
        <v>386</v>
      </c>
      <c r="E507" s="75" t="n">
        <v>381</v>
      </c>
      <c r="F507" s="59" t="n">
        <v>5</v>
      </c>
      <c r="G507" s="59" t="n">
        <v>461.722488038278</v>
      </c>
      <c r="H507" s="61" t="n">
        <v>1863</v>
      </c>
      <c r="I507" s="62" t="n">
        <v>4.82642487046632</v>
      </c>
      <c r="J507" s="59" t="n">
        <v>373</v>
      </c>
      <c r="K507" s="76" t="n">
        <v>44.6172248803828</v>
      </c>
      <c r="L507" s="76" t="n">
        <v>96.6321243523316</v>
      </c>
    </row>
    <row r="508" customFormat="false" ht="11.45" hidden="false" customHeight="true" outlineLevel="0" collapsed="false">
      <c r="A508" s="63" t="n">
        <f aca="false">IF(C508&lt;&gt;"",COUNTA($C$12:C508),"")</f>
        <v>492</v>
      </c>
      <c r="B508" s="79" t="s">
        <v>514</v>
      </c>
      <c r="C508" s="59" t="n">
        <v>391</v>
      </c>
      <c r="D508" s="61" t="n">
        <v>554</v>
      </c>
      <c r="E508" s="75" t="n">
        <v>540</v>
      </c>
      <c r="F508" s="59" t="n">
        <v>14</v>
      </c>
      <c r="G508" s="59" t="n">
        <v>564.154786150713</v>
      </c>
      <c r="H508" s="61" t="n">
        <v>2378</v>
      </c>
      <c r="I508" s="62" t="n">
        <v>4.29241877256318</v>
      </c>
      <c r="J508" s="59" t="n">
        <v>488.85</v>
      </c>
      <c r="K508" s="76" t="n">
        <v>49.7810590631365</v>
      </c>
      <c r="L508" s="76" t="n">
        <v>88.2400722021661</v>
      </c>
    </row>
    <row r="509" customFormat="false" ht="11.45" hidden="false" customHeight="true" outlineLevel="0" collapsed="false">
      <c r="A509" s="63" t="n">
        <f aca="false">IF(C509&lt;&gt;"",COUNTA($C$12:C509),"")</f>
        <v>493</v>
      </c>
      <c r="B509" s="79" t="s">
        <v>609</v>
      </c>
      <c r="C509" s="59" t="n">
        <v>144</v>
      </c>
      <c r="D509" s="61" t="n">
        <v>179</v>
      </c>
      <c r="E509" s="75" t="n">
        <v>177</v>
      </c>
      <c r="F509" s="59" t="n">
        <v>2</v>
      </c>
      <c r="G509" s="59" t="n">
        <v>505.649717514124</v>
      </c>
      <c r="H509" s="61" t="n">
        <v>880</v>
      </c>
      <c r="I509" s="62" t="n">
        <v>4.91620111731844</v>
      </c>
      <c r="J509" s="59" t="n">
        <v>184.48</v>
      </c>
      <c r="K509" s="76" t="n">
        <v>52.1129943502825</v>
      </c>
      <c r="L509" s="76" t="n">
        <v>103.061452513966</v>
      </c>
    </row>
    <row r="510" customFormat="false" ht="11.45" hidden="false" customHeight="true" outlineLevel="0" collapsed="false">
      <c r="A510" s="63" t="n">
        <f aca="false">IF(C510&lt;&gt;"",COUNTA($C$12:C510),"")</f>
        <v>494</v>
      </c>
      <c r="B510" s="79" t="s">
        <v>137</v>
      </c>
      <c r="C510" s="59" t="n">
        <v>233</v>
      </c>
      <c r="D510" s="61" t="n">
        <v>270</v>
      </c>
      <c r="E510" s="75" t="n">
        <v>268</v>
      </c>
      <c r="F510" s="59" t="n">
        <v>2</v>
      </c>
      <c r="G510" s="59" t="n">
        <v>463.917525773196</v>
      </c>
      <c r="H510" s="61" t="n">
        <v>1421</v>
      </c>
      <c r="I510" s="62" t="n">
        <v>5.26296296296296</v>
      </c>
      <c r="J510" s="59" t="n">
        <v>312.91</v>
      </c>
      <c r="K510" s="76" t="n">
        <v>53.7646048109966</v>
      </c>
      <c r="L510" s="76" t="n">
        <v>115.892592592593</v>
      </c>
    </row>
    <row r="511" customFormat="false" ht="11.45" hidden="false" customHeight="true" outlineLevel="0" collapsed="false">
      <c r="A511" s="63" t="n">
        <f aca="false">IF(C511&lt;&gt;"",COUNTA($C$12:C511),"")</f>
        <v>495</v>
      </c>
      <c r="B511" s="79" t="s">
        <v>610</v>
      </c>
      <c r="C511" s="59" t="n">
        <v>87</v>
      </c>
      <c r="D511" s="61" t="n">
        <v>125</v>
      </c>
      <c r="E511" s="75" t="n">
        <v>123</v>
      </c>
      <c r="F511" s="59" t="n">
        <v>2</v>
      </c>
      <c r="G511" s="59" t="n">
        <v>506.072874493927</v>
      </c>
      <c r="H511" s="61" t="n">
        <v>537</v>
      </c>
      <c r="I511" s="62" t="n">
        <v>4.296</v>
      </c>
      <c r="J511" s="59" t="n">
        <v>110.85</v>
      </c>
      <c r="K511" s="76" t="n">
        <v>44.8785425101215</v>
      </c>
      <c r="L511" s="76" t="n">
        <v>88.68</v>
      </c>
    </row>
    <row r="512" customFormat="false" ht="11.45" hidden="false" customHeight="true" outlineLevel="0" collapsed="false">
      <c r="A512" s="63" t="n">
        <f aca="false">IF(C512&lt;&gt;"",COUNTA($C$12:C512),"")</f>
        <v>496</v>
      </c>
      <c r="B512" s="79" t="s">
        <v>611</v>
      </c>
      <c r="C512" s="59" t="n">
        <v>288</v>
      </c>
      <c r="D512" s="61" t="n">
        <v>380</v>
      </c>
      <c r="E512" s="75" t="n">
        <v>367</v>
      </c>
      <c r="F512" s="59" t="n">
        <v>13</v>
      </c>
      <c r="G512" s="59" t="n">
        <v>533.707865168539</v>
      </c>
      <c r="H512" s="61" t="n">
        <v>1674</v>
      </c>
      <c r="I512" s="62" t="n">
        <v>4.40526315789474</v>
      </c>
      <c r="J512" s="59" t="n">
        <v>348.4</v>
      </c>
      <c r="K512" s="76" t="n">
        <v>48.9325842696629</v>
      </c>
      <c r="L512" s="76" t="n">
        <v>91.6842105263158</v>
      </c>
    </row>
    <row r="513" customFormat="false" ht="11.45" hidden="false" customHeight="true" outlineLevel="0" collapsed="false">
      <c r="A513" s="63" t="n">
        <f aca="false">IF(C513&lt;&gt;"",COUNTA($C$12:C513),"")</f>
        <v>497</v>
      </c>
      <c r="B513" s="79" t="s">
        <v>612</v>
      </c>
      <c r="C513" s="59" t="n">
        <v>207</v>
      </c>
      <c r="D513" s="61" t="n">
        <v>238</v>
      </c>
      <c r="E513" s="75" t="n">
        <v>235</v>
      </c>
      <c r="F513" s="59" t="n">
        <v>3</v>
      </c>
      <c r="G513" s="59" t="n">
        <v>405.451448040886</v>
      </c>
      <c r="H513" s="61" t="n">
        <v>1185</v>
      </c>
      <c r="I513" s="62" t="n">
        <v>4.97899159663866</v>
      </c>
      <c r="J513" s="59" t="n">
        <v>244.13</v>
      </c>
      <c r="K513" s="76" t="n">
        <v>41.5894378194208</v>
      </c>
      <c r="L513" s="76" t="n">
        <v>102.575630252101</v>
      </c>
    </row>
    <row r="514" customFormat="false" ht="11.45" hidden="false" customHeight="true" outlineLevel="0" collapsed="false">
      <c r="A514" s="63" t="n">
        <f aca="false">IF(C514&lt;&gt;"",COUNTA($C$12:C514),"")</f>
        <v>498</v>
      </c>
      <c r="B514" s="79" t="s">
        <v>613</v>
      </c>
      <c r="C514" s="59" t="n">
        <v>70</v>
      </c>
      <c r="D514" s="61" t="n">
        <v>102</v>
      </c>
      <c r="E514" s="75" t="n">
        <v>98</v>
      </c>
      <c r="F514" s="59" t="n">
        <v>4</v>
      </c>
      <c r="G514" s="59" t="n">
        <v>517.766497461929</v>
      </c>
      <c r="H514" s="61" t="n">
        <v>494</v>
      </c>
      <c r="I514" s="62" t="n">
        <v>4.84313725490196</v>
      </c>
      <c r="J514" s="59" t="n">
        <v>91.55</v>
      </c>
      <c r="K514" s="76" t="n">
        <v>46.4720812182741</v>
      </c>
      <c r="L514" s="76" t="n">
        <v>89.7549019607843</v>
      </c>
    </row>
    <row r="515" customFormat="false" ht="11.45" hidden="false" customHeight="true" outlineLevel="0" collapsed="false">
      <c r="A515" s="63" t="n">
        <f aca="false">IF(C515&lt;&gt;"",COUNTA($C$12:C515),"")</f>
        <v>499</v>
      </c>
      <c r="B515" s="79" t="s">
        <v>614</v>
      </c>
      <c r="C515" s="59" t="n">
        <v>244</v>
      </c>
      <c r="D515" s="61" t="n">
        <v>317</v>
      </c>
      <c r="E515" s="75" t="n">
        <v>314</v>
      </c>
      <c r="F515" s="59" t="n">
        <v>3</v>
      </c>
      <c r="G515" s="59" t="n">
        <v>516.28664495114</v>
      </c>
      <c r="H515" s="61" t="n">
        <v>1532</v>
      </c>
      <c r="I515" s="62" t="n">
        <v>4.83280757097792</v>
      </c>
      <c r="J515" s="59" t="n">
        <v>309.23</v>
      </c>
      <c r="K515" s="76" t="n">
        <v>50.3631921824104</v>
      </c>
      <c r="L515" s="76" t="n">
        <v>97.5488958990536</v>
      </c>
    </row>
    <row r="516" customFormat="false" ht="11.45" hidden="false" customHeight="true" outlineLevel="0" collapsed="false">
      <c r="A516" s="63" t="n">
        <f aca="false">IF(C516&lt;&gt;"",COUNTA($C$12:C516),"")</f>
        <v>500</v>
      </c>
      <c r="B516" s="79" t="s">
        <v>615</v>
      </c>
      <c r="C516" s="59" t="n">
        <v>131</v>
      </c>
      <c r="D516" s="61" t="n">
        <v>168</v>
      </c>
      <c r="E516" s="75" t="n">
        <v>168</v>
      </c>
      <c r="F516" s="59" t="s">
        <v>19</v>
      </c>
      <c r="G516" s="59" t="n">
        <v>581.314878892734</v>
      </c>
      <c r="H516" s="61" t="n">
        <v>748</v>
      </c>
      <c r="I516" s="62" t="n">
        <v>4.45238095238095</v>
      </c>
      <c r="J516" s="59" t="n">
        <v>160.78</v>
      </c>
      <c r="K516" s="76" t="n">
        <v>55.6332179930796</v>
      </c>
      <c r="L516" s="76" t="n">
        <v>95.702380952381</v>
      </c>
    </row>
    <row r="517" customFormat="false" ht="11.45" hidden="false" customHeight="true" outlineLevel="0" collapsed="false">
      <c r="A517" s="63" t="n">
        <f aca="false">IF(C517&lt;&gt;"",COUNTA($C$12:C517),"")</f>
        <v>501</v>
      </c>
      <c r="B517" s="79" t="s">
        <v>616</v>
      </c>
      <c r="C517" s="59" t="n">
        <v>79</v>
      </c>
      <c r="D517" s="61" t="n">
        <v>102</v>
      </c>
      <c r="E517" s="75" t="n">
        <v>98</v>
      </c>
      <c r="F517" s="59" t="n">
        <v>4</v>
      </c>
      <c r="G517" s="59" t="n">
        <v>437.768240343348</v>
      </c>
      <c r="H517" s="61" t="n">
        <v>479</v>
      </c>
      <c r="I517" s="62" t="n">
        <v>4.69607843137255</v>
      </c>
      <c r="J517" s="59" t="n">
        <v>98.34</v>
      </c>
      <c r="K517" s="76" t="n">
        <v>42.206008583691</v>
      </c>
      <c r="L517" s="76" t="n">
        <v>96.4117647058824</v>
      </c>
    </row>
    <row r="518" customFormat="false" ht="11.45" hidden="false" customHeight="true" outlineLevel="0" collapsed="false">
      <c r="A518" s="63" t="n">
        <f aca="false">IF(C518&lt;&gt;"",COUNTA($C$12:C518),"")</f>
        <v>502</v>
      </c>
      <c r="B518" s="79" t="s">
        <v>617</v>
      </c>
      <c r="C518" s="59" t="n">
        <v>161</v>
      </c>
      <c r="D518" s="61" t="n">
        <v>212</v>
      </c>
      <c r="E518" s="75" t="n">
        <v>206</v>
      </c>
      <c r="F518" s="59" t="n">
        <v>6</v>
      </c>
      <c r="G518" s="59" t="n">
        <v>486.238532110092</v>
      </c>
      <c r="H518" s="61" t="n">
        <v>1063</v>
      </c>
      <c r="I518" s="62" t="n">
        <v>5.01415094339623</v>
      </c>
      <c r="J518" s="59" t="n">
        <v>220.49</v>
      </c>
      <c r="K518" s="76" t="n">
        <v>50.5711009174312</v>
      </c>
      <c r="L518" s="76" t="n">
        <v>104.004716981132</v>
      </c>
    </row>
    <row r="519" customFormat="false" ht="11.45" hidden="false" customHeight="true" outlineLevel="0" collapsed="false">
      <c r="A519" s="63" t="n">
        <f aca="false">IF(C519&lt;&gt;"",COUNTA($C$12:C519),"")</f>
        <v>503</v>
      </c>
      <c r="B519" s="79" t="s">
        <v>618</v>
      </c>
      <c r="C519" s="59" t="n">
        <v>130</v>
      </c>
      <c r="D519" s="61" t="n">
        <v>168</v>
      </c>
      <c r="E519" s="75" t="n">
        <v>162</v>
      </c>
      <c r="F519" s="59" t="n">
        <v>6</v>
      </c>
      <c r="G519" s="59" t="n">
        <v>491.228070175439</v>
      </c>
      <c r="H519" s="61" t="n">
        <v>792</v>
      </c>
      <c r="I519" s="62" t="n">
        <v>4.71428571428571</v>
      </c>
      <c r="J519" s="59" t="n">
        <v>160.4</v>
      </c>
      <c r="K519" s="76" t="n">
        <v>46.9005847953216</v>
      </c>
      <c r="L519" s="76" t="n">
        <v>95.4761904761905</v>
      </c>
    </row>
    <row r="520" customFormat="false" ht="11.45" hidden="false" customHeight="true" outlineLevel="0" collapsed="false">
      <c r="A520" s="63" t="n">
        <f aca="false">IF(C520&lt;&gt;"",COUNTA($C$12:C520),"")</f>
        <v>504</v>
      </c>
      <c r="B520" s="79" t="s">
        <v>619</v>
      </c>
      <c r="C520" s="59" t="n">
        <v>143</v>
      </c>
      <c r="D520" s="61" t="n">
        <v>192</v>
      </c>
      <c r="E520" s="75" t="n">
        <v>191</v>
      </c>
      <c r="F520" s="59" t="n">
        <v>1</v>
      </c>
      <c r="G520" s="59" t="n">
        <v>513.368983957219</v>
      </c>
      <c r="H520" s="61" t="n">
        <v>932</v>
      </c>
      <c r="I520" s="62" t="n">
        <v>4.85416666666667</v>
      </c>
      <c r="J520" s="59" t="n">
        <v>184.89</v>
      </c>
      <c r="K520" s="76" t="n">
        <v>49.4358288770054</v>
      </c>
      <c r="L520" s="76" t="n">
        <v>96.296875</v>
      </c>
    </row>
    <row r="521" customFormat="false" ht="11.45" hidden="false" customHeight="true" outlineLevel="0" collapsed="false">
      <c r="A521" s="63" t="n">
        <f aca="false">IF(C521&lt;&gt;"",COUNTA($C$12:C521),"")</f>
        <v>505</v>
      </c>
      <c r="B521" s="79" t="s">
        <v>620</v>
      </c>
      <c r="C521" s="59" t="n">
        <v>201</v>
      </c>
      <c r="D521" s="61" t="n">
        <v>264</v>
      </c>
      <c r="E521" s="75" t="n">
        <v>258</v>
      </c>
      <c r="F521" s="59" t="n">
        <v>6</v>
      </c>
      <c r="G521" s="59" t="n">
        <v>488.888888888889</v>
      </c>
      <c r="H521" s="61" t="n">
        <v>1257</v>
      </c>
      <c r="I521" s="62" t="n">
        <v>4.76136363636364</v>
      </c>
      <c r="J521" s="59" t="n">
        <v>257.01</v>
      </c>
      <c r="K521" s="76" t="n">
        <v>47.5944444444444</v>
      </c>
      <c r="L521" s="76" t="n">
        <v>97.3522727272727</v>
      </c>
    </row>
    <row r="522" customFormat="false" ht="11.45" hidden="false" customHeight="true" outlineLevel="0" collapsed="false">
      <c r="A522" s="63" t="n">
        <f aca="false">IF(C522&lt;&gt;"",COUNTA($C$12:C522),"")</f>
        <v>506</v>
      </c>
      <c r="B522" s="79" t="s">
        <v>621</v>
      </c>
      <c r="C522" s="59" t="n">
        <v>343</v>
      </c>
      <c r="D522" s="61" t="n">
        <v>464</v>
      </c>
      <c r="E522" s="75" t="n">
        <v>456</v>
      </c>
      <c r="F522" s="59" t="n">
        <v>8</v>
      </c>
      <c r="G522" s="59" t="n">
        <v>441.484300666032</v>
      </c>
      <c r="H522" s="61" t="n">
        <v>2203</v>
      </c>
      <c r="I522" s="62" t="n">
        <v>4.74784482758621</v>
      </c>
      <c r="J522" s="59" t="n">
        <v>470.3</v>
      </c>
      <c r="K522" s="76" t="n">
        <v>44.7478591817317</v>
      </c>
      <c r="L522" s="76" t="n">
        <v>101.35775862069</v>
      </c>
    </row>
    <row r="523" customFormat="false" ht="11.45" hidden="false" customHeight="true" outlineLevel="0" collapsed="false">
      <c r="A523" s="63" t="n">
        <f aca="false">IF(C523&lt;&gt;"",COUNTA($C$12:C523),"")</f>
        <v>507</v>
      </c>
      <c r="B523" s="79" t="s">
        <v>622</v>
      </c>
      <c r="C523" s="59" t="n">
        <v>166</v>
      </c>
      <c r="D523" s="61" t="n">
        <v>211</v>
      </c>
      <c r="E523" s="75" t="n">
        <v>209</v>
      </c>
      <c r="F523" s="59" t="n">
        <v>2</v>
      </c>
      <c r="G523" s="59" t="n">
        <v>419.48310139165</v>
      </c>
      <c r="H523" s="61" t="n">
        <v>1080</v>
      </c>
      <c r="I523" s="62" t="n">
        <v>5.11848341232227</v>
      </c>
      <c r="J523" s="59" t="n">
        <v>229.63</v>
      </c>
      <c r="K523" s="76" t="n">
        <v>45.6520874751491</v>
      </c>
      <c r="L523" s="76" t="n">
        <v>108.829383886256</v>
      </c>
    </row>
    <row r="524" customFormat="false" ht="11.45" hidden="false" customHeight="true" outlineLevel="0" collapsed="false">
      <c r="A524" s="63" t="n">
        <f aca="false">IF(C524&lt;&gt;"",COUNTA($C$12:C524),"")</f>
        <v>508</v>
      </c>
      <c r="B524" s="79" t="s">
        <v>623</v>
      </c>
      <c r="C524" s="59" t="n">
        <v>783</v>
      </c>
      <c r="D524" s="61" t="n">
        <v>1346</v>
      </c>
      <c r="E524" s="75" t="n">
        <v>1308</v>
      </c>
      <c r="F524" s="59" t="n">
        <v>38</v>
      </c>
      <c r="G524" s="59" t="n">
        <v>502.051473330847</v>
      </c>
      <c r="H524" s="61" t="n">
        <v>5661</v>
      </c>
      <c r="I524" s="62" t="n">
        <v>4.20579494799406</v>
      </c>
      <c r="J524" s="59" t="n">
        <v>1143.45</v>
      </c>
      <c r="K524" s="76" t="n">
        <v>42.6501305483029</v>
      </c>
      <c r="L524" s="76" t="n">
        <v>84.9517087667162</v>
      </c>
    </row>
    <row r="525" customFormat="false" ht="11.45" hidden="false" customHeight="true" outlineLevel="0" collapsed="false">
      <c r="A525" s="63" t="n">
        <f aca="false">IF(C525&lt;&gt;"",COUNTA($C$12:C525),"")</f>
        <v>509</v>
      </c>
      <c r="B525" s="79" t="s">
        <v>624</v>
      </c>
      <c r="C525" s="59" t="n">
        <v>1303</v>
      </c>
      <c r="D525" s="61" t="n">
        <v>2677</v>
      </c>
      <c r="E525" s="75" t="n">
        <v>2605</v>
      </c>
      <c r="F525" s="59" t="n">
        <v>72</v>
      </c>
      <c r="G525" s="59" t="n">
        <v>541.683528935654</v>
      </c>
      <c r="H525" s="61" t="n">
        <v>10581</v>
      </c>
      <c r="I525" s="62" t="n">
        <v>3.95255883451625</v>
      </c>
      <c r="J525" s="59" t="n">
        <v>2226.74</v>
      </c>
      <c r="K525" s="76" t="n">
        <v>45.0574666127074</v>
      </c>
      <c r="L525" s="76" t="n">
        <v>83.1804258498319</v>
      </c>
    </row>
    <row r="526" customFormat="false" ht="11.45" hidden="false" customHeight="true" outlineLevel="0" collapsed="false">
      <c r="A526" s="63" t="n">
        <f aca="false">IF(C526&lt;&gt;"",COUNTA($C$12:C526),"")</f>
        <v>510</v>
      </c>
      <c r="B526" s="79" t="s">
        <v>625</v>
      </c>
      <c r="C526" s="59" t="n">
        <v>131</v>
      </c>
      <c r="D526" s="61" t="n">
        <v>180</v>
      </c>
      <c r="E526" s="75" t="n">
        <v>171</v>
      </c>
      <c r="F526" s="59" t="n">
        <v>9</v>
      </c>
      <c r="G526" s="59" t="n">
        <v>573.248407643312</v>
      </c>
      <c r="H526" s="61" t="n">
        <v>810</v>
      </c>
      <c r="I526" s="62" t="n">
        <v>4.5</v>
      </c>
      <c r="J526" s="59" t="n">
        <v>179.37</v>
      </c>
      <c r="K526" s="76" t="n">
        <v>57.1242038216561</v>
      </c>
      <c r="L526" s="76" t="n">
        <v>99.65</v>
      </c>
    </row>
    <row r="527" customFormat="false" ht="11.45" hidden="false" customHeight="true" outlineLevel="0" collapsed="false">
      <c r="A527" s="63" t="n">
        <f aca="false">IF(C527&lt;&gt;"",COUNTA($C$12:C527),"")</f>
        <v>511</v>
      </c>
      <c r="B527" s="79" t="s">
        <v>626</v>
      </c>
      <c r="C527" s="59" t="n">
        <v>717</v>
      </c>
      <c r="D527" s="61" t="n">
        <v>1600</v>
      </c>
      <c r="E527" s="75" t="n">
        <v>1540</v>
      </c>
      <c r="F527" s="59" t="n">
        <v>60</v>
      </c>
      <c r="G527" s="59" t="n">
        <v>599.925009373828</v>
      </c>
      <c r="H527" s="61" t="n">
        <v>6061</v>
      </c>
      <c r="I527" s="62" t="n">
        <v>3.788125</v>
      </c>
      <c r="J527" s="59" t="n">
        <v>1261.24</v>
      </c>
      <c r="K527" s="76" t="n">
        <v>47.2905886764154</v>
      </c>
      <c r="L527" s="76" t="n">
        <v>78.8275</v>
      </c>
    </row>
    <row r="528" customFormat="false" ht="11.45" hidden="false" customHeight="true" outlineLevel="0" collapsed="false">
      <c r="A528" s="63" t="n">
        <f aca="false">IF(C528&lt;&gt;"",COUNTA($C$12:C528),"")</f>
        <v>512</v>
      </c>
      <c r="B528" s="79" t="s">
        <v>627</v>
      </c>
      <c r="C528" s="59" t="n">
        <v>93</v>
      </c>
      <c r="D528" s="61" t="n">
        <v>139</v>
      </c>
      <c r="E528" s="75" t="n">
        <v>136</v>
      </c>
      <c r="F528" s="59" t="n">
        <v>3</v>
      </c>
      <c r="G528" s="59" t="n">
        <v>556</v>
      </c>
      <c r="H528" s="61" t="n">
        <v>576</v>
      </c>
      <c r="I528" s="62" t="n">
        <v>4.14388489208633</v>
      </c>
      <c r="J528" s="59" t="n">
        <v>117.81</v>
      </c>
      <c r="K528" s="76" t="n">
        <v>47.124</v>
      </c>
      <c r="L528" s="76" t="n">
        <v>84.7553956834532</v>
      </c>
    </row>
    <row r="529" customFormat="false" ht="11.45" hidden="false" customHeight="true" outlineLevel="0" collapsed="false">
      <c r="A529" s="63" t="n">
        <f aca="false">IF(C529&lt;&gt;"",COUNTA($C$12:C529),"")</f>
        <v>513</v>
      </c>
      <c r="B529" s="79" t="s">
        <v>628</v>
      </c>
      <c r="C529" s="59" t="n">
        <v>62</v>
      </c>
      <c r="D529" s="61" t="n">
        <v>103</v>
      </c>
      <c r="E529" s="75" t="n">
        <v>101</v>
      </c>
      <c r="F529" s="59" t="n">
        <v>2</v>
      </c>
      <c r="G529" s="59" t="n">
        <v>631.901840490798</v>
      </c>
      <c r="H529" s="61" t="n">
        <v>429</v>
      </c>
      <c r="I529" s="62" t="n">
        <v>4.16504854368932</v>
      </c>
      <c r="J529" s="59" t="n">
        <v>87.74</v>
      </c>
      <c r="K529" s="76" t="n">
        <v>53.8282208588957</v>
      </c>
      <c r="L529" s="76" t="n">
        <v>85.1844660194175</v>
      </c>
    </row>
    <row r="530" customFormat="false" ht="11.45" hidden="false" customHeight="true" outlineLevel="0" collapsed="false">
      <c r="A530" s="63" t="n">
        <f aca="false">IF(C530&lt;&gt;"",COUNTA($C$12:C530),"")</f>
        <v>514</v>
      </c>
      <c r="B530" s="79" t="s">
        <v>629</v>
      </c>
      <c r="C530" s="59" t="n">
        <v>301</v>
      </c>
      <c r="D530" s="61" t="n">
        <v>404</v>
      </c>
      <c r="E530" s="75" t="n">
        <v>392</v>
      </c>
      <c r="F530" s="59" t="n">
        <v>12</v>
      </c>
      <c r="G530" s="59" t="n">
        <v>455.981941309255</v>
      </c>
      <c r="H530" s="61" t="n">
        <v>2000</v>
      </c>
      <c r="I530" s="62" t="n">
        <v>4.95049504950495</v>
      </c>
      <c r="J530" s="59" t="n">
        <v>406.32</v>
      </c>
      <c r="K530" s="76" t="n">
        <v>45.8600451467269</v>
      </c>
      <c r="L530" s="76" t="n">
        <v>100.574257425743</v>
      </c>
    </row>
    <row r="531" customFormat="false" ht="11.45" hidden="false" customHeight="true" outlineLevel="0" collapsed="false">
      <c r="A531" s="63" t="n">
        <f aca="false">IF(C531&lt;&gt;"",COUNTA($C$12:C531),"")</f>
        <v>515</v>
      </c>
      <c r="B531" s="79" t="s">
        <v>630</v>
      </c>
      <c r="C531" s="59" t="n">
        <v>164</v>
      </c>
      <c r="D531" s="61" t="n">
        <v>208</v>
      </c>
      <c r="E531" s="75" t="n">
        <v>206</v>
      </c>
      <c r="F531" s="59" t="n">
        <v>2</v>
      </c>
      <c r="G531" s="59" t="n">
        <v>511.056511056511</v>
      </c>
      <c r="H531" s="61" t="n">
        <v>994</v>
      </c>
      <c r="I531" s="62" t="n">
        <v>4.77884615384615</v>
      </c>
      <c r="J531" s="59" t="n">
        <v>211.49</v>
      </c>
      <c r="K531" s="76" t="n">
        <v>51.963144963145</v>
      </c>
      <c r="L531" s="76" t="n">
        <v>101.677884615385</v>
      </c>
    </row>
    <row r="532" customFormat="false" ht="11.45" hidden="false" customHeight="true" outlineLevel="0" collapsed="false">
      <c r="A532" s="63" t="n">
        <f aca="false">IF(C532&lt;&gt;"",COUNTA($C$12:C532),"")</f>
        <v>516</v>
      </c>
      <c r="B532" s="79" t="s">
        <v>535</v>
      </c>
      <c r="C532" s="59" t="n">
        <v>284</v>
      </c>
      <c r="D532" s="61" t="n">
        <v>437</v>
      </c>
      <c r="E532" s="75" t="n">
        <v>429</v>
      </c>
      <c r="F532" s="59" t="n">
        <v>8</v>
      </c>
      <c r="G532" s="59" t="n">
        <v>479.692645444566</v>
      </c>
      <c r="H532" s="61" t="n">
        <v>1944</v>
      </c>
      <c r="I532" s="62" t="n">
        <v>4.44851258581236</v>
      </c>
      <c r="J532" s="59" t="n">
        <v>426.95</v>
      </c>
      <c r="K532" s="76" t="n">
        <v>46.8660812294182</v>
      </c>
      <c r="L532" s="76" t="n">
        <v>97.700228832952</v>
      </c>
    </row>
    <row r="533" customFormat="false" ht="11.45" hidden="false" customHeight="true" outlineLevel="0" collapsed="false">
      <c r="A533" s="63" t="n">
        <f aca="false">IF(C533&lt;&gt;"",COUNTA($C$12:C533),"")</f>
        <v>517</v>
      </c>
      <c r="B533" s="79" t="s">
        <v>79</v>
      </c>
      <c r="C533" s="59" t="n">
        <v>6950</v>
      </c>
      <c r="D533" s="61" t="n">
        <v>33422</v>
      </c>
      <c r="E533" s="75" t="n">
        <v>32779</v>
      </c>
      <c r="F533" s="59" t="n">
        <v>643</v>
      </c>
      <c r="G533" s="59" t="n">
        <v>599.27202309444</v>
      </c>
      <c r="H533" s="61" t="n">
        <v>108792</v>
      </c>
      <c r="I533" s="62" t="n">
        <v>3.25510143019568</v>
      </c>
      <c r="J533" s="59" t="n">
        <v>21607.89</v>
      </c>
      <c r="K533" s="76" t="n">
        <v>38.7439529504581</v>
      </c>
      <c r="L533" s="76" t="n">
        <v>64.6516964873437</v>
      </c>
    </row>
    <row r="534" customFormat="false" ht="11.45" hidden="false" customHeight="true" outlineLevel="0" collapsed="false">
      <c r="A534" s="63" t="n">
        <f aca="false">IF(C534&lt;&gt;"",COUNTA($C$12:C534),"")</f>
        <v>518</v>
      </c>
      <c r="B534" s="79" t="s">
        <v>631</v>
      </c>
      <c r="C534" s="59" t="n">
        <v>62</v>
      </c>
      <c r="D534" s="61" t="n">
        <v>113</v>
      </c>
      <c r="E534" s="75" t="n">
        <v>109</v>
      </c>
      <c r="F534" s="59" t="n">
        <v>4</v>
      </c>
      <c r="G534" s="59" t="n">
        <v>676.646706586826</v>
      </c>
      <c r="H534" s="61" t="n">
        <v>484</v>
      </c>
      <c r="I534" s="62" t="n">
        <v>4.28318584070797</v>
      </c>
      <c r="J534" s="59" t="n">
        <v>98.4</v>
      </c>
      <c r="K534" s="76" t="n">
        <v>58.9221556886228</v>
      </c>
      <c r="L534" s="76" t="n">
        <v>87.0796460176991</v>
      </c>
    </row>
    <row r="535" customFormat="false" ht="11.45" hidden="false" customHeight="true" outlineLevel="0" collapsed="false">
      <c r="A535" s="63" t="n">
        <f aca="false">IF(C535&lt;&gt;"",COUNTA($C$12:C535),"")</f>
        <v>519</v>
      </c>
      <c r="B535" s="79" t="s">
        <v>632</v>
      </c>
      <c r="C535" s="59" t="n">
        <v>453</v>
      </c>
      <c r="D535" s="61" t="n">
        <v>585</v>
      </c>
      <c r="E535" s="75" t="n">
        <v>577</v>
      </c>
      <c r="F535" s="59" t="n">
        <v>8</v>
      </c>
      <c r="G535" s="59" t="n">
        <v>450.346420323326</v>
      </c>
      <c r="H535" s="61" t="n">
        <v>2926</v>
      </c>
      <c r="I535" s="62" t="n">
        <v>5.0017094017094</v>
      </c>
      <c r="J535" s="59" t="n">
        <v>593.33</v>
      </c>
      <c r="K535" s="76" t="n">
        <v>45.6759045419554</v>
      </c>
      <c r="L535" s="76" t="n">
        <v>101.423931623932</v>
      </c>
    </row>
    <row r="536" customFormat="false" ht="11.45" hidden="false" customHeight="true" outlineLevel="0" collapsed="false">
      <c r="A536" s="63" t="n">
        <f aca="false">IF(C536&lt;&gt;"",COUNTA($C$12:C536),"")</f>
        <v>520</v>
      </c>
      <c r="B536" s="79" t="s">
        <v>633</v>
      </c>
      <c r="C536" s="59" t="n">
        <v>82</v>
      </c>
      <c r="D536" s="61" t="n">
        <v>143</v>
      </c>
      <c r="E536" s="75" t="n">
        <v>143</v>
      </c>
      <c r="F536" s="59" t="s">
        <v>19</v>
      </c>
      <c r="G536" s="59" t="n">
        <v>674.528301886793</v>
      </c>
      <c r="H536" s="61" t="n">
        <v>575</v>
      </c>
      <c r="I536" s="62" t="n">
        <v>4.02097902097902</v>
      </c>
      <c r="J536" s="59" t="n">
        <v>115.06</v>
      </c>
      <c r="K536" s="76" t="n">
        <v>54.2735849056604</v>
      </c>
      <c r="L536" s="76" t="n">
        <v>80.4615384615385</v>
      </c>
    </row>
    <row r="537" customFormat="false" ht="11.45" hidden="false" customHeight="true" outlineLevel="0" collapsed="false">
      <c r="A537" s="63" t="n">
        <f aca="false">IF(C537&lt;&gt;"",COUNTA($C$12:C537),"")</f>
        <v>521</v>
      </c>
      <c r="B537" s="79" t="s">
        <v>634</v>
      </c>
      <c r="C537" s="59" t="n">
        <v>190</v>
      </c>
      <c r="D537" s="61" t="n">
        <v>239</v>
      </c>
      <c r="E537" s="75" t="n">
        <v>235</v>
      </c>
      <c r="F537" s="59" t="n">
        <v>4</v>
      </c>
      <c r="G537" s="59" t="n">
        <v>574.519230769231</v>
      </c>
      <c r="H537" s="61" t="n">
        <v>1127</v>
      </c>
      <c r="I537" s="62" t="n">
        <v>4.71548117154812</v>
      </c>
      <c r="J537" s="59" t="n">
        <v>216.78</v>
      </c>
      <c r="K537" s="76" t="n">
        <v>52.1105769230769</v>
      </c>
      <c r="L537" s="76" t="n">
        <v>90.7029288702929</v>
      </c>
    </row>
    <row r="538" customFormat="false" ht="11.45" hidden="false" customHeight="true" outlineLevel="0" collapsed="false">
      <c r="A538" s="63" t="n">
        <f aca="false">IF(C538&lt;&gt;"",COUNTA($C$12:C538),"")</f>
        <v>522</v>
      </c>
      <c r="B538" s="79" t="s">
        <v>635</v>
      </c>
      <c r="C538" s="59" t="n">
        <v>759</v>
      </c>
      <c r="D538" s="61" t="n">
        <v>1376</v>
      </c>
      <c r="E538" s="75" t="n">
        <v>1317</v>
      </c>
      <c r="F538" s="59" t="n">
        <v>59</v>
      </c>
      <c r="G538" s="59" t="n">
        <v>491.428571428571</v>
      </c>
      <c r="H538" s="61" t="n">
        <v>6174</v>
      </c>
      <c r="I538" s="62" t="n">
        <v>4.48691860465116</v>
      </c>
      <c r="J538" s="59" t="n">
        <v>1186.19</v>
      </c>
      <c r="K538" s="76" t="n">
        <v>42.3639285714286</v>
      </c>
      <c r="L538" s="76" t="n">
        <v>86.2056686046512</v>
      </c>
    </row>
    <row r="539" customFormat="false" ht="11.45" hidden="false" customHeight="true" outlineLevel="0" collapsed="false">
      <c r="A539" s="63" t="n">
        <f aca="false">IF(C539&lt;&gt;"",COUNTA($C$12:C539),"")</f>
        <v>523</v>
      </c>
      <c r="B539" s="79" t="s">
        <v>636</v>
      </c>
      <c r="C539" s="59" t="n">
        <v>183</v>
      </c>
      <c r="D539" s="61" t="n">
        <v>247</v>
      </c>
      <c r="E539" s="75" t="n">
        <v>235</v>
      </c>
      <c r="F539" s="59" t="n">
        <v>12</v>
      </c>
      <c r="G539" s="59" t="n">
        <v>515.657620041754</v>
      </c>
      <c r="H539" s="61" t="n">
        <v>1142</v>
      </c>
      <c r="I539" s="62" t="n">
        <v>4.62348178137652</v>
      </c>
      <c r="J539" s="59" t="n">
        <v>238.76</v>
      </c>
      <c r="K539" s="76" t="n">
        <v>49.8455114822547</v>
      </c>
      <c r="L539" s="76" t="n">
        <v>96.663967611336</v>
      </c>
    </row>
    <row r="540" customFormat="false" ht="11.45" hidden="false" customHeight="true" outlineLevel="0" collapsed="false">
      <c r="A540" s="63" t="n">
        <f aca="false">IF(C540&lt;&gt;"",COUNTA($C$12:C540),"")</f>
        <v>524</v>
      </c>
      <c r="B540" s="79" t="s">
        <v>637</v>
      </c>
      <c r="C540" s="59" t="n">
        <v>325</v>
      </c>
      <c r="D540" s="61" t="n">
        <v>391</v>
      </c>
      <c r="E540" s="75" t="n">
        <v>388</v>
      </c>
      <c r="F540" s="59" t="n">
        <v>3</v>
      </c>
      <c r="G540" s="59" t="n">
        <v>432.044198895028</v>
      </c>
      <c r="H540" s="61" t="n">
        <v>2002</v>
      </c>
      <c r="I540" s="62" t="n">
        <v>5.12020460358056</v>
      </c>
      <c r="J540" s="59" t="n">
        <v>432.67</v>
      </c>
      <c r="K540" s="76" t="n">
        <v>47.8088397790055</v>
      </c>
      <c r="L540" s="76" t="n">
        <v>110.657289002558</v>
      </c>
    </row>
    <row r="541" customFormat="false" ht="11.45" hidden="false" customHeight="true" outlineLevel="0" collapsed="false">
      <c r="A541" s="63" t="n">
        <f aca="false">IF(C541&lt;&gt;"",COUNTA($C$12:C541),"")</f>
        <v>525</v>
      </c>
      <c r="B541" s="79" t="s">
        <v>638</v>
      </c>
      <c r="C541" s="59" t="n">
        <v>105</v>
      </c>
      <c r="D541" s="61" t="n">
        <v>122</v>
      </c>
      <c r="E541" s="75" t="n">
        <v>119</v>
      </c>
      <c r="F541" s="59" t="n">
        <v>3</v>
      </c>
      <c r="G541" s="59" t="n">
        <v>471.042471042471</v>
      </c>
      <c r="H541" s="61" t="n">
        <v>608</v>
      </c>
      <c r="I541" s="62" t="n">
        <v>4.98360655737705</v>
      </c>
      <c r="J541" s="59" t="n">
        <v>121.64</v>
      </c>
      <c r="K541" s="76" t="n">
        <v>46.965250965251</v>
      </c>
      <c r="L541" s="76" t="n">
        <v>99.7049180327869</v>
      </c>
    </row>
    <row r="542" customFormat="false" ht="11.45" hidden="false" customHeight="true" outlineLevel="0" collapsed="false">
      <c r="A542" s="63" t="n">
        <f aca="false">IF(C542&lt;&gt;"",COUNTA($C$12:C542),"")</f>
        <v>526</v>
      </c>
      <c r="B542" s="79" t="s">
        <v>639</v>
      </c>
      <c r="C542" s="59" t="n">
        <v>156</v>
      </c>
      <c r="D542" s="61" t="n">
        <v>218</v>
      </c>
      <c r="E542" s="75" t="n">
        <v>217</v>
      </c>
      <c r="F542" s="59" t="n">
        <v>1</v>
      </c>
      <c r="G542" s="59" t="n">
        <v>512.941176470588</v>
      </c>
      <c r="H542" s="61" t="n">
        <v>1026</v>
      </c>
      <c r="I542" s="62" t="n">
        <v>4.70642201834862</v>
      </c>
      <c r="J542" s="59" t="n">
        <v>207.55</v>
      </c>
      <c r="K542" s="76" t="n">
        <v>48.8352941176471</v>
      </c>
      <c r="L542" s="76" t="n">
        <v>95.2064220183486</v>
      </c>
    </row>
    <row r="543" customFormat="false" ht="11.45" hidden="false" customHeight="true" outlineLevel="0" collapsed="false">
      <c r="A543" s="63" t="n">
        <f aca="false">IF(C543&lt;&gt;"",COUNTA($C$12:C543),"")</f>
        <v>527</v>
      </c>
      <c r="B543" s="79" t="s">
        <v>640</v>
      </c>
      <c r="C543" s="59" t="n">
        <v>2335</v>
      </c>
      <c r="D543" s="61" t="n">
        <v>5537</v>
      </c>
      <c r="E543" s="75" t="n">
        <v>5236</v>
      </c>
      <c r="F543" s="59" t="n">
        <v>301</v>
      </c>
      <c r="G543" s="59" t="n">
        <v>617.417484388938</v>
      </c>
      <c r="H543" s="61" t="n">
        <v>20021</v>
      </c>
      <c r="I543" s="62" t="n">
        <v>3.61585696225393</v>
      </c>
      <c r="J543" s="59" t="n">
        <v>4269.08</v>
      </c>
      <c r="K543" s="76" t="n">
        <v>47.6034790365745</v>
      </c>
      <c r="L543" s="76" t="n">
        <v>77.1009571970381</v>
      </c>
    </row>
    <row r="544" customFormat="false" ht="11.45" hidden="false" customHeight="true" outlineLevel="0" collapsed="false">
      <c r="A544" s="63" t="n">
        <f aca="false">IF(C544&lt;&gt;"",COUNTA($C$12:C544),"")</f>
        <v>528</v>
      </c>
      <c r="B544" s="79" t="s">
        <v>641</v>
      </c>
      <c r="C544" s="59" t="n">
        <v>301</v>
      </c>
      <c r="D544" s="61" t="n">
        <v>328</v>
      </c>
      <c r="E544" s="75" t="n">
        <v>327</v>
      </c>
      <c r="F544" s="59" t="n">
        <v>1</v>
      </c>
      <c r="G544" s="59" t="n">
        <v>397.575757575758</v>
      </c>
      <c r="H544" s="61" t="n">
        <v>1755</v>
      </c>
      <c r="I544" s="62" t="n">
        <v>5.35060975609756</v>
      </c>
      <c r="J544" s="59" t="n">
        <v>366.07</v>
      </c>
      <c r="K544" s="76" t="n">
        <v>44.3721212121212</v>
      </c>
      <c r="L544" s="76" t="n">
        <v>111.606707317073</v>
      </c>
    </row>
    <row r="545" customFormat="false" ht="11.45" hidden="false" customHeight="true" outlineLevel="0" collapsed="false">
      <c r="A545" s="63" t="n">
        <f aca="false">IF(C545&lt;&gt;"",COUNTA($C$12:C545),"")</f>
        <v>529</v>
      </c>
      <c r="B545" s="79" t="s">
        <v>642</v>
      </c>
      <c r="C545" s="59" t="n">
        <v>153</v>
      </c>
      <c r="D545" s="61" t="n">
        <v>170</v>
      </c>
      <c r="E545" s="75" t="n">
        <v>169</v>
      </c>
      <c r="F545" s="59" t="n">
        <v>1</v>
      </c>
      <c r="G545" s="59" t="n">
        <v>505.952380952381</v>
      </c>
      <c r="H545" s="61" t="n">
        <v>848</v>
      </c>
      <c r="I545" s="62" t="n">
        <v>4.98823529411765</v>
      </c>
      <c r="J545" s="59" t="n">
        <v>177.95</v>
      </c>
      <c r="K545" s="76" t="n">
        <v>52.9613095238095</v>
      </c>
      <c r="L545" s="76" t="n">
        <v>104.676470588235</v>
      </c>
    </row>
    <row r="546" customFormat="false" ht="11.45" hidden="false" customHeight="true" outlineLevel="0" collapsed="false">
      <c r="A546" s="63" t="n">
        <f aca="false">IF(C546&lt;&gt;"",COUNTA($C$12:C546),"")</f>
        <v>530</v>
      </c>
      <c r="B546" s="79" t="s">
        <v>643</v>
      </c>
      <c r="C546" s="59" t="n">
        <v>77</v>
      </c>
      <c r="D546" s="61" t="n">
        <v>112</v>
      </c>
      <c r="E546" s="75" t="n">
        <v>111</v>
      </c>
      <c r="F546" s="59" t="n">
        <v>1</v>
      </c>
      <c r="G546" s="59" t="n">
        <v>602.150537634409</v>
      </c>
      <c r="H546" s="61" t="n">
        <v>512</v>
      </c>
      <c r="I546" s="62" t="n">
        <v>4.57142857142857</v>
      </c>
      <c r="J546" s="59" t="n">
        <v>103.5</v>
      </c>
      <c r="K546" s="76" t="n">
        <v>55.6451612903226</v>
      </c>
      <c r="L546" s="76" t="n">
        <v>92.4107142857143</v>
      </c>
    </row>
    <row r="547" customFormat="false" ht="11.45" hidden="false" customHeight="true" outlineLevel="0" collapsed="false">
      <c r="A547" s="63" t="n">
        <f aca="false">IF(C547&lt;&gt;"",COUNTA($C$12:C547),"")</f>
        <v>531</v>
      </c>
      <c r="B547" s="79" t="s">
        <v>644</v>
      </c>
      <c r="C547" s="59" t="n">
        <v>866</v>
      </c>
      <c r="D547" s="61" t="n">
        <v>1737</v>
      </c>
      <c r="E547" s="75" t="n">
        <v>1649</v>
      </c>
      <c r="F547" s="59" t="n">
        <v>88</v>
      </c>
      <c r="G547" s="59" t="n">
        <v>570.630749014455</v>
      </c>
      <c r="H547" s="61" t="n">
        <v>6958</v>
      </c>
      <c r="I547" s="62" t="n">
        <v>4.00575705238918</v>
      </c>
      <c r="J547" s="59" t="n">
        <v>1367.35</v>
      </c>
      <c r="K547" s="76" t="n">
        <v>44.9195137976347</v>
      </c>
      <c r="L547" s="76" t="n">
        <v>78.7190558434082</v>
      </c>
    </row>
    <row r="548" customFormat="false" ht="11.45" hidden="false" customHeight="true" outlineLevel="0" collapsed="false">
      <c r="A548" s="63" t="n">
        <f aca="false">IF(C548&lt;&gt;"",COUNTA($C$12:C548),"")</f>
        <v>532</v>
      </c>
      <c r="B548" s="79" t="s">
        <v>645</v>
      </c>
      <c r="C548" s="59" t="n">
        <v>865</v>
      </c>
      <c r="D548" s="61" t="n">
        <v>1261</v>
      </c>
      <c r="E548" s="75" t="n">
        <v>1219</v>
      </c>
      <c r="F548" s="59" t="n">
        <v>42</v>
      </c>
      <c r="G548" s="59" t="n">
        <v>540.042826552463</v>
      </c>
      <c r="H548" s="61" t="n">
        <v>5568</v>
      </c>
      <c r="I548" s="62" t="n">
        <v>4.41554321966693</v>
      </c>
      <c r="J548" s="59" t="n">
        <v>1140.08</v>
      </c>
      <c r="K548" s="76" t="n">
        <v>48.8256959314775</v>
      </c>
      <c r="L548" s="76" t="n">
        <v>90.4107850911975</v>
      </c>
    </row>
    <row r="549" customFormat="false" ht="11.45" hidden="false" customHeight="true" outlineLevel="0" collapsed="false">
      <c r="A549" s="63" t="n">
        <f aca="false">IF(C549&lt;&gt;"",COUNTA($C$12:C549),"")</f>
        <v>533</v>
      </c>
      <c r="B549" s="79" t="s">
        <v>646</v>
      </c>
      <c r="C549" s="59" t="n">
        <v>133</v>
      </c>
      <c r="D549" s="61" t="n">
        <v>156</v>
      </c>
      <c r="E549" s="75" t="n">
        <v>153</v>
      </c>
      <c r="F549" s="59" t="n">
        <v>3</v>
      </c>
      <c r="G549" s="59" t="n">
        <v>551.236749116608</v>
      </c>
      <c r="H549" s="61" t="n">
        <v>654</v>
      </c>
      <c r="I549" s="62" t="n">
        <v>4.19230769230769</v>
      </c>
      <c r="J549" s="59" t="n">
        <v>130.57</v>
      </c>
      <c r="K549" s="76" t="n">
        <v>46.1378091872792</v>
      </c>
      <c r="L549" s="76" t="n">
        <v>83.6987179487179</v>
      </c>
    </row>
    <row r="550" customFormat="false" ht="11.45" hidden="false" customHeight="true" outlineLevel="0" collapsed="false">
      <c r="A550" s="63" t="n">
        <f aca="false">IF(C550&lt;&gt;"",COUNTA($C$12:C550),"")</f>
        <v>534</v>
      </c>
      <c r="B550" s="79" t="s">
        <v>647</v>
      </c>
      <c r="C550" s="59" t="n">
        <v>326</v>
      </c>
      <c r="D550" s="61" t="n">
        <v>717</v>
      </c>
      <c r="E550" s="75" t="n">
        <v>708</v>
      </c>
      <c r="F550" s="59" t="n">
        <v>9</v>
      </c>
      <c r="G550" s="59" t="n">
        <v>558.846453624318</v>
      </c>
      <c r="H550" s="61" t="n">
        <v>3019</v>
      </c>
      <c r="I550" s="62" t="n">
        <v>4.21059972105997</v>
      </c>
      <c r="J550" s="59" t="n">
        <v>571</v>
      </c>
      <c r="K550" s="76" t="n">
        <v>44.5050662509743</v>
      </c>
      <c r="L550" s="76" t="n">
        <v>79.6373779637378</v>
      </c>
    </row>
    <row r="551" customFormat="false" ht="11.45" hidden="false" customHeight="true" outlineLevel="0" collapsed="false">
      <c r="A551" s="63" t="n">
        <f aca="false">IF(C551&lt;&gt;"",COUNTA($C$12:C551),"")</f>
        <v>535</v>
      </c>
      <c r="B551" s="79" t="s">
        <v>648</v>
      </c>
      <c r="C551" s="59" t="n">
        <v>714</v>
      </c>
      <c r="D551" s="61" t="n">
        <v>1818</v>
      </c>
      <c r="E551" s="75" t="n">
        <v>1794</v>
      </c>
      <c r="F551" s="59" t="n">
        <v>24</v>
      </c>
      <c r="G551" s="59" t="n">
        <v>582.505607177187</v>
      </c>
      <c r="H551" s="61" t="n">
        <v>7003</v>
      </c>
      <c r="I551" s="62" t="n">
        <v>3.85203520352035</v>
      </c>
      <c r="J551" s="59" t="n">
        <v>1328.86</v>
      </c>
      <c r="K551" s="76" t="n">
        <v>42.5780198654278</v>
      </c>
      <c r="L551" s="76" t="n">
        <v>73.0946094609461</v>
      </c>
    </row>
    <row r="552" customFormat="false" ht="11.45" hidden="false" customHeight="true" outlineLevel="0" collapsed="false">
      <c r="A552" s="63" t="n">
        <f aca="false">IF(C552&lt;&gt;"",COUNTA($C$12:C552),"")</f>
        <v>536</v>
      </c>
      <c r="B552" s="79" t="s">
        <v>649</v>
      </c>
      <c r="C552" s="59" t="n">
        <v>218</v>
      </c>
      <c r="D552" s="61" t="n">
        <v>282</v>
      </c>
      <c r="E552" s="75" t="n">
        <v>278</v>
      </c>
      <c r="F552" s="59" t="n">
        <v>4</v>
      </c>
      <c r="G552" s="59" t="n">
        <v>459.28338762215</v>
      </c>
      <c r="H552" s="61" t="n">
        <v>1354</v>
      </c>
      <c r="I552" s="62" t="n">
        <v>4.80141843971631</v>
      </c>
      <c r="J552" s="59" t="n">
        <v>284.02</v>
      </c>
      <c r="K552" s="76" t="n">
        <v>46.257328990228</v>
      </c>
      <c r="L552" s="76" t="n">
        <v>100.716312056738</v>
      </c>
    </row>
    <row r="553" customFormat="false" ht="11.45" hidden="false" customHeight="true" outlineLevel="0" collapsed="false">
      <c r="A553" s="63" t="n">
        <f aca="false">IF(C553&lt;&gt;"",COUNTA($C$12:C553),"")</f>
        <v>537</v>
      </c>
      <c r="B553" s="79" t="s">
        <v>650</v>
      </c>
      <c r="C553" s="59" t="n">
        <v>387</v>
      </c>
      <c r="D553" s="61" t="n">
        <v>505</v>
      </c>
      <c r="E553" s="75" t="n">
        <v>502</v>
      </c>
      <c r="F553" s="59" t="n">
        <v>3</v>
      </c>
      <c r="G553" s="59" t="n">
        <v>459.090909090909</v>
      </c>
      <c r="H553" s="61" t="n">
        <v>2402</v>
      </c>
      <c r="I553" s="62" t="n">
        <v>4.75643564356436</v>
      </c>
      <c r="J553" s="59" t="n">
        <v>501.06</v>
      </c>
      <c r="K553" s="76" t="n">
        <v>45.5509090909091</v>
      </c>
      <c r="L553" s="76" t="n">
        <v>99.219801980198</v>
      </c>
    </row>
    <row r="554" customFormat="false" ht="11.45" hidden="false" customHeight="true" outlineLevel="0" collapsed="false">
      <c r="A554" s="63" t="n">
        <f aca="false">IF(C554&lt;&gt;"",COUNTA($C$12:C554),"")</f>
        <v>538</v>
      </c>
      <c r="B554" s="79" t="s">
        <v>651</v>
      </c>
      <c r="C554" s="59" t="n">
        <v>243</v>
      </c>
      <c r="D554" s="61" t="n">
        <v>357</v>
      </c>
      <c r="E554" s="75" t="n">
        <v>355</v>
      </c>
      <c r="F554" s="59" t="n">
        <v>2</v>
      </c>
      <c r="G554" s="59" t="n">
        <v>461.836998706339</v>
      </c>
      <c r="H554" s="61" t="n">
        <v>1674</v>
      </c>
      <c r="I554" s="62" t="n">
        <v>4.6890756302521</v>
      </c>
      <c r="J554" s="59" t="n">
        <v>317.85</v>
      </c>
      <c r="K554" s="76" t="n">
        <v>41.1190168175938</v>
      </c>
      <c r="L554" s="76" t="n">
        <v>89.0336134453782</v>
      </c>
    </row>
    <row r="555" customFormat="false" ht="11.45" hidden="false" customHeight="true" outlineLevel="0" collapsed="false">
      <c r="A555" s="63" t="n">
        <f aca="false">IF(C555&lt;&gt;"",COUNTA($C$12:C555),"")</f>
        <v>539</v>
      </c>
      <c r="B555" s="79" t="s">
        <v>652</v>
      </c>
      <c r="C555" s="59" t="n">
        <v>68</v>
      </c>
      <c r="D555" s="61" t="n">
        <v>118</v>
      </c>
      <c r="E555" s="75" t="n">
        <v>112</v>
      </c>
      <c r="F555" s="59" t="n">
        <v>6</v>
      </c>
      <c r="G555" s="59" t="n">
        <v>536.363636363636</v>
      </c>
      <c r="H555" s="61" t="n">
        <v>533</v>
      </c>
      <c r="I555" s="62" t="n">
        <v>4.51694915254237</v>
      </c>
      <c r="J555" s="59" t="n">
        <v>99.52</v>
      </c>
      <c r="K555" s="76" t="n">
        <v>45.2363636363636</v>
      </c>
      <c r="L555" s="76" t="n">
        <v>84.3389830508475</v>
      </c>
    </row>
    <row r="556" customFormat="false" ht="11.45" hidden="false" customHeight="true" outlineLevel="0" collapsed="false">
      <c r="A556" s="63" t="n">
        <f aca="false">IF(C556&lt;&gt;"",COUNTA($C$12:C556),"")</f>
        <v>540</v>
      </c>
      <c r="B556" s="79" t="s">
        <v>653</v>
      </c>
      <c r="C556" s="59" t="n">
        <v>121</v>
      </c>
      <c r="D556" s="61" t="n">
        <v>164</v>
      </c>
      <c r="E556" s="75" t="n">
        <v>164</v>
      </c>
      <c r="F556" s="59" t="s">
        <v>19</v>
      </c>
      <c r="G556" s="59" t="n">
        <v>518.987341772152</v>
      </c>
      <c r="H556" s="61" t="n">
        <v>789</v>
      </c>
      <c r="I556" s="62" t="n">
        <v>4.8109756097561</v>
      </c>
      <c r="J556" s="59" t="n">
        <v>156.26</v>
      </c>
      <c r="K556" s="76" t="n">
        <v>49.4493670886076</v>
      </c>
      <c r="L556" s="76" t="n">
        <v>95.2804878048781</v>
      </c>
    </row>
    <row r="557" customFormat="false" ht="11.45" hidden="false" customHeight="true" outlineLevel="0" collapsed="false">
      <c r="A557" s="63" t="n">
        <f aca="false">IF(C557&lt;&gt;"",COUNTA($C$12:C557),"")</f>
        <v>541</v>
      </c>
      <c r="B557" s="79" t="s">
        <v>654</v>
      </c>
      <c r="C557" s="59" t="n">
        <v>208</v>
      </c>
      <c r="D557" s="61" t="n">
        <v>297</v>
      </c>
      <c r="E557" s="75" t="n">
        <v>290</v>
      </c>
      <c r="F557" s="59" t="n">
        <v>7</v>
      </c>
      <c r="G557" s="59" t="n">
        <v>495.826377295493</v>
      </c>
      <c r="H557" s="61" t="n">
        <v>1265</v>
      </c>
      <c r="I557" s="62" t="n">
        <v>4.25925925925926</v>
      </c>
      <c r="J557" s="59" t="n">
        <v>274.88</v>
      </c>
      <c r="K557" s="76" t="n">
        <v>45.889816360601</v>
      </c>
      <c r="L557" s="76" t="n">
        <v>92.5521885521886</v>
      </c>
    </row>
    <row r="558" customFormat="false" ht="11.45" hidden="false" customHeight="true" outlineLevel="0" collapsed="false">
      <c r="A558" s="63" t="n">
        <f aca="false">IF(C558&lt;&gt;"",COUNTA($C$12:C558),"")</f>
        <v>542</v>
      </c>
      <c r="B558" s="79" t="s">
        <v>655</v>
      </c>
      <c r="C558" s="59" t="n">
        <v>629</v>
      </c>
      <c r="D558" s="61" t="n">
        <v>1125</v>
      </c>
      <c r="E558" s="75" t="n">
        <v>1043</v>
      </c>
      <c r="F558" s="59" t="n">
        <v>82</v>
      </c>
      <c r="G558" s="59" t="n">
        <v>656.359393232205</v>
      </c>
      <c r="H558" s="61" t="n">
        <v>4515</v>
      </c>
      <c r="I558" s="62" t="n">
        <v>4.01333333333333</v>
      </c>
      <c r="J558" s="59" t="n">
        <v>937.68</v>
      </c>
      <c r="K558" s="76" t="n">
        <v>54.7071178529755</v>
      </c>
      <c r="L558" s="76" t="n">
        <v>83.3493333333333</v>
      </c>
    </row>
    <row r="559" customFormat="false" ht="11.45" hidden="false" customHeight="true" outlineLevel="0" collapsed="false">
      <c r="A559" s="63" t="n">
        <f aca="false">IF(C559&lt;&gt;"",COUNTA($C$12:C559),"")</f>
        <v>543</v>
      </c>
      <c r="B559" s="79" t="s">
        <v>656</v>
      </c>
      <c r="C559" s="59" t="n">
        <v>237</v>
      </c>
      <c r="D559" s="61" t="n">
        <v>364</v>
      </c>
      <c r="E559" s="75" t="n">
        <v>357</v>
      </c>
      <c r="F559" s="59" t="n">
        <v>7</v>
      </c>
      <c r="G559" s="59" t="n">
        <v>535.294117647059</v>
      </c>
      <c r="H559" s="61" t="n">
        <v>1658</v>
      </c>
      <c r="I559" s="62" t="n">
        <v>4.55494505494506</v>
      </c>
      <c r="J559" s="59" t="n">
        <v>329.35</v>
      </c>
      <c r="K559" s="76" t="n">
        <v>48.4338235294118</v>
      </c>
      <c r="L559" s="76" t="n">
        <v>90.4807692307692</v>
      </c>
    </row>
    <row r="560" customFormat="false" ht="11.45" hidden="false" customHeight="true" outlineLevel="0" collapsed="false">
      <c r="A560" s="63" t="n">
        <f aca="false">IF(C560&lt;&gt;"",COUNTA($C$12:C560),"")</f>
        <v>544</v>
      </c>
      <c r="B560" s="79" t="s">
        <v>657</v>
      </c>
      <c r="C560" s="59" t="n">
        <v>255</v>
      </c>
      <c r="D560" s="61" t="n">
        <v>399</v>
      </c>
      <c r="E560" s="75" t="n">
        <v>397</v>
      </c>
      <c r="F560" s="59" t="n">
        <v>2</v>
      </c>
      <c r="G560" s="59" t="n">
        <v>560.393258426966</v>
      </c>
      <c r="H560" s="61" t="n">
        <v>1813</v>
      </c>
      <c r="I560" s="62" t="n">
        <v>4.54385964912281</v>
      </c>
      <c r="J560" s="59" t="n">
        <v>338.59</v>
      </c>
      <c r="K560" s="76" t="n">
        <v>47.5547752808989</v>
      </c>
      <c r="L560" s="76" t="n">
        <v>84.859649122807</v>
      </c>
    </row>
    <row r="561" customFormat="false" ht="11.45" hidden="false" customHeight="true" outlineLevel="0" collapsed="false">
      <c r="A561" s="63" t="n">
        <f aca="false">IF(C561&lt;&gt;"",COUNTA($C$12:C561),"")</f>
        <v>545</v>
      </c>
      <c r="B561" s="79" t="s">
        <v>658</v>
      </c>
      <c r="C561" s="59" t="n">
        <v>701</v>
      </c>
      <c r="D561" s="61" t="n">
        <v>883</v>
      </c>
      <c r="E561" s="75" t="n">
        <v>860</v>
      </c>
      <c r="F561" s="59" t="n">
        <v>23</v>
      </c>
      <c r="G561" s="59" t="n">
        <v>491.101223581758</v>
      </c>
      <c r="H561" s="61" t="n">
        <v>4120</v>
      </c>
      <c r="I561" s="62" t="n">
        <v>4.66591166477916</v>
      </c>
      <c r="J561" s="59" t="n">
        <v>859.21</v>
      </c>
      <c r="K561" s="76" t="n">
        <v>47.7869855394883</v>
      </c>
      <c r="L561" s="76" t="n">
        <v>97.3057757644394</v>
      </c>
    </row>
    <row r="562" customFormat="false" ht="11.45" hidden="false" customHeight="true" outlineLevel="0" collapsed="false">
      <c r="A562" s="63" t="n">
        <f aca="false">IF(C562&lt;&gt;"",COUNTA($C$12:C562),"")</f>
        <v>546</v>
      </c>
      <c r="B562" s="79" t="s">
        <v>659</v>
      </c>
      <c r="C562" s="59" t="n">
        <v>283</v>
      </c>
      <c r="D562" s="61" t="n">
        <v>383</v>
      </c>
      <c r="E562" s="75" t="n">
        <v>377</v>
      </c>
      <c r="F562" s="59" t="n">
        <v>6</v>
      </c>
      <c r="G562" s="59" t="n">
        <v>585.626911314985</v>
      </c>
      <c r="H562" s="61" t="n">
        <v>1713</v>
      </c>
      <c r="I562" s="62" t="n">
        <v>4.47258485639687</v>
      </c>
      <c r="J562" s="59" t="n">
        <v>341.26</v>
      </c>
      <c r="K562" s="76" t="n">
        <v>52.1804281345566</v>
      </c>
      <c r="L562" s="76" t="n">
        <v>89.1018276762402</v>
      </c>
    </row>
    <row r="563" customFormat="false" ht="11.45" hidden="false" customHeight="true" outlineLevel="0" collapsed="false">
      <c r="A563" s="63" t="n">
        <f aca="false">IF(C563&lt;&gt;"",COUNTA($C$12:C563),"")</f>
        <v>547</v>
      </c>
      <c r="B563" s="79" t="s">
        <v>660</v>
      </c>
      <c r="C563" s="59" t="n">
        <v>165</v>
      </c>
      <c r="D563" s="61" t="n">
        <v>207</v>
      </c>
      <c r="E563" s="75" t="n">
        <v>206</v>
      </c>
      <c r="F563" s="59" t="n">
        <v>1</v>
      </c>
      <c r="G563" s="59" t="n">
        <v>501.210653753027</v>
      </c>
      <c r="H563" s="61" t="n">
        <v>937</v>
      </c>
      <c r="I563" s="62" t="n">
        <v>4.52657004830918</v>
      </c>
      <c r="J563" s="59" t="n">
        <v>195.71</v>
      </c>
      <c r="K563" s="76" t="n">
        <v>47.3874092009685</v>
      </c>
      <c r="L563" s="76" t="n">
        <v>94.5458937198068</v>
      </c>
    </row>
    <row r="564" customFormat="false" ht="11.45" hidden="false" customHeight="true" outlineLevel="0" collapsed="false">
      <c r="A564" s="63" t="n">
        <f aca="false">IF(C564&lt;&gt;"",COUNTA($C$12:C564),"")</f>
        <v>548</v>
      </c>
      <c r="B564" s="79" t="s">
        <v>661</v>
      </c>
      <c r="C564" s="59" t="n">
        <v>100</v>
      </c>
      <c r="D564" s="61" t="n">
        <v>124</v>
      </c>
      <c r="E564" s="75" t="n">
        <v>123</v>
      </c>
      <c r="F564" s="59" t="n">
        <v>1</v>
      </c>
      <c r="G564" s="59" t="n">
        <v>504.065040650406</v>
      </c>
      <c r="H564" s="61" t="n">
        <v>588</v>
      </c>
      <c r="I564" s="62" t="n">
        <v>4.74193548387097</v>
      </c>
      <c r="J564" s="59" t="n">
        <v>122.28</v>
      </c>
      <c r="K564" s="76" t="n">
        <v>49.7073170731707</v>
      </c>
      <c r="L564" s="76" t="n">
        <v>98.6129032258065</v>
      </c>
    </row>
    <row r="565" customFormat="false" ht="11.45" hidden="false" customHeight="true" outlineLevel="0" collapsed="false">
      <c r="A565" s="63" t="n">
        <f aca="false">IF(C565&lt;&gt;"",COUNTA($C$12:C565),"")</f>
        <v>549</v>
      </c>
      <c r="B565" s="79" t="s">
        <v>662</v>
      </c>
      <c r="C565" s="59" t="n">
        <v>73</v>
      </c>
      <c r="D565" s="61" t="n">
        <v>91</v>
      </c>
      <c r="E565" s="75" t="n">
        <v>91</v>
      </c>
      <c r="F565" s="59" t="s">
        <v>19</v>
      </c>
      <c r="G565" s="59" t="n">
        <v>520</v>
      </c>
      <c r="H565" s="61" t="n">
        <v>430</v>
      </c>
      <c r="I565" s="62" t="n">
        <v>4.72527472527473</v>
      </c>
      <c r="J565" s="59" t="n">
        <v>85.74</v>
      </c>
      <c r="K565" s="76" t="n">
        <v>48.9942857142857</v>
      </c>
      <c r="L565" s="76" t="n">
        <v>94.2197802197802</v>
      </c>
    </row>
    <row r="566" customFormat="false" ht="11.45" hidden="false" customHeight="true" outlineLevel="0" collapsed="false">
      <c r="A566" s="63" t="n">
        <f aca="false">IF(C566&lt;&gt;"",COUNTA($C$12:C566),"")</f>
        <v>550</v>
      </c>
      <c r="B566" s="79" t="s">
        <v>663</v>
      </c>
      <c r="C566" s="59" t="n">
        <v>543</v>
      </c>
      <c r="D566" s="61" t="n">
        <v>849</v>
      </c>
      <c r="E566" s="75" t="n">
        <v>837</v>
      </c>
      <c r="F566" s="59" t="n">
        <v>12</v>
      </c>
      <c r="G566" s="59" t="n">
        <v>544.929396662388</v>
      </c>
      <c r="H566" s="61" t="n">
        <v>3564</v>
      </c>
      <c r="I566" s="62" t="n">
        <v>4.19787985865724</v>
      </c>
      <c r="J566" s="59" t="n">
        <v>723.59</v>
      </c>
      <c r="K566" s="76" t="n">
        <v>46.4435173299101</v>
      </c>
      <c r="L566" s="76" t="n">
        <v>85.2285041224971</v>
      </c>
    </row>
    <row r="567" customFormat="false" ht="11.45" hidden="false" customHeight="true" outlineLevel="0" collapsed="false">
      <c r="A567" s="63" t="n">
        <f aca="false">IF(C567&lt;&gt;"",COUNTA($C$12:C567),"")</f>
        <v>551</v>
      </c>
      <c r="B567" s="79" t="s">
        <v>664</v>
      </c>
      <c r="C567" s="59" t="n">
        <v>243</v>
      </c>
      <c r="D567" s="61" t="n">
        <v>359</v>
      </c>
      <c r="E567" s="75" t="n">
        <v>357</v>
      </c>
      <c r="F567" s="59" t="n">
        <v>2</v>
      </c>
      <c r="G567" s="59" t="n">
        <v>512.125534950071</v>
      </c>
      <c r="H567" s="61" t="n">
        <v>1472</v>
      </c>
      <c r="I567" s="62" t="n">
        <v>4.10027855153203</v>
      </c>
      <c r="J567" s="59" t="n">
        <v>304.43</v>
      </c>
      <c r="K567" s="76" t="n">
        <v>43.4279600570613</v>
      </c>
      <c r="L567" s="76" t="n">
        <v>84.7994428969359</v>
      </c>
    </row>
    <row r="568" customFormat="false" ht="11.45" hidden="false" customHeight="true" outlineLevel="0" collapsed="false">
      <c r="A568" s="63" t="n">
        <f aca="false">IF(C568&lt;&gt;"",COUNTA($C$12:C568),"")</f>
        <v>552</v>
      </c>
      <c r="B568" s="79" t="s">
        <v>665</v>
      </c>
      <c r="C568" s="59" t="n">
        <v>122</v>
      </c>
      <c r="D568" s="61" t="n">
        <v>215</v>
      </c>
      <c r="E568" s="75" t="n">
        <v>212</v>
      </c>
      <c r="F568" s="59" t="n">
        <v>3</v>
      </c>
      <c r="G568" s="59" t="n">
        <v>547.073791348601</v>
      </c>
      <c r="H568" s="61" t="n">
        <v>915</v>
      </c>
      <c r="I568" s="62" t="n">
        <v>4.25581395348837</v>
      </c>
      <c r="J568" s="59" t="n">
        <v>186.94</v>
      </c>
      <c r="K568" s="76" t="n">
        <v>47.5674300254453</v>
      </c>
      <c r="L568" s="76" t="n">
        <v>86.9488372093023</v>
      </c>
    </row>
    <row r="569" customFormat="false" ht="11.45" hidden="false" customHeight="true" outlineLevel="0" collapsed="false">
      <c r="A569" s="63" t="n">
        <f aca="false">IF(C569&lt;&gt;"",COUNTA($C$12:C569),"")</f>
        <v>553</v>
      </c>
      <c r="B569" s="79" t="s">
        <v>666</v>
      </c>
      <c r="C569" s="59" t="n">
        <v>117</v>
      </c>
      <c r="D569" s="61" t="n">
        <v>142</v>
      </c>
      <c r="E569" s="75" t="n">
        <v>141</v>
      </c>
      <c r="F569" s="59" t="n">
        <v>1</v>
      </c>
      <c r="G569" s="59" t="n">
        <v>450.793650793651</v>
      </c>
      <c r="H569" s="61" t="n">
        <v>718</v>
      </c>
      <c r="I569" s="62" t="n">
        <v>5.05633802816901</v>
      </c>
      <c r="J569" s="59" t="n">
        <v>142.91</v>
      </c>
      <c r="K569" s="76" t="n">
        <v>45.368253968254</v>
      </c>
      <c r="L569" s="76" t="n">
        <v>100.640845070423</v>
      </c>
    </row>
    <row r="570" customFormat="false" ht="11.45" hidden="false" customHeight="true" outlineLevel="0" collapsed="false">
      <c r="A570" s="63" t="n">
        <f aca="false">IF(C570&lt;&gt;"",COUNTA($C$12:C570),"")</f>
        <v>554</v>
      </c>
      <c r="B570" s="79" t="s">
        <v>667</v>
      </c>
      <c r="C570" s="59" t="n">
        <v>302</v>
      </c>
      <c r="D570" s="61" t="n">
        <v>375</v>
      </c>
      <c r="E570" s="75" t="n">
        <v>368</v>
      </c>
      <c r="F570" s="59" t="n">
        <v>7</v>
      </c>
      <c r="G570" s="59" t="n">
        <v>493.421052631579</v>
      </c>
      <c r="H570" s="61" t="n">
        <v>1773</v>
      </c>
      <c r="I570" s="62" t="n">
        <v>4.728</v>
      </c>
      <c r="J570" s="59" t="n">
        <v>375.35</v>
      </c>
      <c r="K570" s="76" t="n">
        <v>49.3881578947368</v>
      </c>
      <c r="L570" s="76" t="n">
        <v>100.093333333333</v>
      </c>
    </row>
    <row r="571" customFormat="false" ht="11.45" hidden="false" customHeight="true" outlineLevel="0" collapsed="false">
      <c r="A571" s="63" t="n">
        <f aca="false">IF(C571&lt;&gt;"",COUNTA($C$12:C571),"")</f>
        <v>555</v>
      </c>
      <c r="B571" s="79" t="s">
        <v>668</v>
      </c>
      <c r="C571" s="59" t="n">
        <v>656</v>
      </c>
      <c r="D571" s="61" t="n">
        <v>1673</v>
      </c>
      <c r="E571" s="75" t="n">
        <v>1638</v>
      </c>
      <c r="F571" s="59" t="n">
        <v>35</v>
      </c>
      <c r="G571" s="59" t="n">
        <v>532.463399108848</v>
      </c>
      <c r="H571" s="61" t="n">
        <v>6232</v>
      </c>
      <c r="I571" s="62" t="n">
        <v>3.72504482964734</v>
      </c>
      <c r="J571" s="59" t="n">
        <v>1276.97</v>
      </c>
      <c r="K571" s="76" t="n">
        <v>40.6419478039465</v>
      </c>
      <c r="L571" s="76" t="n">
        <v>76.3281530185296</v>
      </c>
    </row>
    <row r="572" customFormat="false" ht="11.45" hidden="false" customHeight="true" outlineLevel="0" collapsed="false">
      <c r="A572" s="63" t="n">
        <f aca="false">IF(C572&lt;&gt;"",COUNTA($C$12:C572),"")</f>
        <v>556</v>
      </c>
      <c r="B572" s="79" t="s">
        <v>669</v>
      </c>
      <c r="C572" s="59" t="n">
        <v>390</v>
      </c>
      <c r="D572" s="61" t="n">
        <v>544</v>
      </c>
      <c r="E572" s="75" t="n">
        <v>517</v>
      </c>
      <c r="F572" s="59" t="n">
        <v>27</v>
      </c>
      <c r="G572" s="59" t="n">
        <v>533.856722276742</v>
      </c>
      <c r="H572" s="61" t="n">
        <v>2440</v>
      </c>
      <c r="I572" s="62" t="n">
        <v>4.48529411764706</v>
      </c>
      <c r="J572" s="59" t="n">
        <v>508.22</v>
      </c>
      <c r="K572" s="76" t="n">
        <v>49.8743866535819</v>
      </c>
      <c r="L572" s="76" t="n">
        <v>93.4227941176471</v>
      </c>
    </row>
    <row r="573" customFormat="false" ht="11.45" hidden="false" customHeight="true" outlineLevel="0" collapsed="false">
      <c r="A573" s="63" t="n">
        <f aca="false">IF(C573&lt;&gt;"",COUNTA($C$12:C573),"")</f>
        <v>557</v>
      </c>
      <c r="B573" s="79" t="s">
        <v>670</v>
      </c>
      <c r="C573" s="59" t="n">
        <v>328</v>
      </c>
      <c r="D573" s="61" t="n">
        <v>401</v>
      </c>
      <c r="E573" s="75" t="n">
        <v>388</v>
      </c>
      <c r="F573" s="59" t="n">
        <v>13</v>
      </c>
      <c r="G573" s="59" t="n">
        <v>503.768844221106</v>
      </c>
      <c r="H573" s="61" t="n">
        <v>1817</v>
      </c>
      <c r="I573" s="62" t="n">
        <v>4.53117206982544</v>
      </c>
      <c r="J573" s="59" t="n">
        <v>382.18</v>
      </c>
      <c r="K573" s="76" t="n">
        <v>48.0125628140704</v>
      </c>
      <c r="L573" s="76" t="n">
        <v>95.3067331670823</v>
      </c>
    </row>
    <row r="574" customFormat="false" ht="11.45" hidden="false" customHeight="true" outlineLevel="0" collapsed="false">
      <c r="A574" s="63" t="n">
        <f aca="false">IF(C574&lt;&gt;"",COUNTA($C$12:C574),"")</f>
        <v>558</v>
      </c>
      <c r="B574" s="79" t="s">
        <v>671</v>
      </c>
      <c r="C574" s="59" t="n">
        <v>1385</v>
      </c>
      <c r="D574" s="61" t="n">
        <v>2363</v>
      </c>
      <c r="E574" s="75" t="n">
        <v>2243</v>
      </c>
      <c r="F574" s="59" t="n">
        <v>120</v>
      </c>
      <c r="G574" s="59" t="n">
        <v>522.903297189644</v>
      </c>
      <c r="H574" s="61" t="n">
        <v>10039</v>
      </c>
      <c r="I574" s="62" t="n">
        <v>4.24841303427846</v>
      </c>
      <c r="J574" s="59" t="n">
        <v>1961.06</v>
      </c>
      <c r="K574" s="76" t="n">
        <v>43.3958840451427</v>
      </c>
      <c r="L574" s="76" t="n">
        <v>82.9902666102412</v>
      </c>
    </row>
    <row r="575" customFormat="false" ht="11.45" hidden="false" customHeight="true" outlineLevel="0" collapsed="false">
      <c r="A575" s="63" t="n">
        <f aca="false">IF(C575&lt;&gt;"",COUNTA($C$12:C575),"")</f>
        <v>559</v>
      </c>
      <c r="B575" s="79" t="s">
        <v>672</v>
      </c>
      <c r="C575" s="59" t="n">
        <v>779</v>
      </c>
      <c r="D575" s="61" t="n">
        <v>1107</v>
      </c>
      <c r="E575" s="75" t="n">
        <v>1094</v>
      </c>
      <c r="F575" s="59" t="n">
        <v>13</v>
      </c>
      <c r="G575" s="59" t="n">
        <v>548.291233283804</v>
      </c>
      <c r="H575" s="61" t="n">
        <v>4977</v>
      </c>
      <c r="I575" s="62" t="n">
        <v>4.49593495934959</v>
      </c>
      <c r="J575" s="59" t="n">
        <v>1055.66</v>
      </c>
      <c r="K575" s="76" t="n">
        <v>52.2862803368004</v>
      </c>
      <c r="L575" s="76" t="n">
        <v>95.3622402890696</v>
      </c>
    </row>
    <row r="576" customFormat="false" ht="11.45" hidden="false" customHeight="true" outlineLevel="0" collapsed="false">
      <c r="A576" s="63" t="n">
        <f aca="false">IF(C576&lt;&gt;"",COUNTA($C$12:C576),"")</f>
        <v>560</v>
      </c>
      <c r="B576" s="79" t="s">
        <v>673</v>
      </c>
      <c r="C576" s="59" t="n">
        <v>152</v>
      </c>
      <c r="D576" s="61" t="n">
        <v>200</v>
      </c>
      <c r="E576" s="75" t="n">
        <v>198</v>
      </c>
      <c r="F576" s="59" t="n">
        <v>2</v>
      </c>
      <c r="G576" s="59" t="n">
        <v>540.540540540541</v>
      </c>
      <c r="H576" s="61" t="n">
        <v>927</v>
      </c>
      <c r="I576" s="62" t="n">
        <v>4.635</v>
      </c>
      <c r="J576" s="59" t="n">
        <v>187.77</v>
      </c>
      <c r="K576" s="76" t="n">
        <v>50.7486486486487</v>
      </c>
      <c r="L576" s="76" t="n">
        <v>93.885</v>
      </c>
    </row>
    <row r="577" customFormat="false" ht="11.45" hidden="false" customHeight="true" outlineLevel="0" collapsed="false">
      <c r="A577" s="63" t="n">
        <f aca="false">IF(C577&lt;&gt;"",COUNTA($C$12:C577),"")</f>
        <v>561</v>
      </c>
      <c r="B577" s="79" t="s">
        <v>674</v>
      </c>
      <c r="C577" s="59" t="n">
        <v>250</v>
      </c>
      <c r="D577" s="61" t="n">
        <v>316</v>
      </c>
      <c r="E577" s="75" t="n">
        <v>306</v>
      </c>
      <c r="F577" s="59" t="n">
        <v>10</v>
      </c>
      <c r="G577" s="59" t="n">
        <v>509.677419354839</v>
      </c>
      <c r="H577" s="61" t="n">
        <v>1490</v>
      </c>
      <c r="I577" s="62" t="n">
        <v>4.71518987341772</v>
      </c>
      <c r="J577" s="59" t="n">
        <v>303.63</v>
      </c>
      <c r="K577" s="76" t="n">
        <v>48.9725806451613</v>
      </c>
      <c r="L577" s="76" t="n">
        <v>96.0854430379747</v>
      </c>
    </row>
    <row r="578" customFormat="false" ht="11.45" hidden="false" customHeight="true" outlineLevel="0" collapsed="false">
      <c r="A578" s="63" t="n">
        <f aca="false">IF(C578&lt;&gt;"",COUNTA($C$12:C578),"")</f>
        <v>562</v>
      </c>
      <c r="B578" s="79" t="s">
        <v>675</v>
      </c>
      <c r="C578" s="59" t="n">
        <v>262</v>
      </c>
      <c r="D578" s="61" t="n">
        <v>322</v>
      </c>
      <c r="E578" s="75" t="n">
        <v>317</v>
      </c>
      <c r="F578" s="59" t="n">
        <v>5</v>
      </c>
      <c r="G578" s="59" t="n">
        <v>464.646464646465</v>
      </c>
      <c r="H578" s="61" t="n">
        <v>1598</v>
      </c>
      <c r="I578" s="62" t="n">
        <v>4.96273291925466</v>
      </c>
      <c r="J578" s="59" t="n">
        <v>318.52</v>
      </c>
      <c r="K578" s="76" t="n">
        <v>45.962481962482</v>
      </c>
      <c r="L578" s="76" t="n">
        <v>98.9192546583851</v>
      </c>
    </row>
    <row r="579" customFormat="false" ht="11.45" hidden="false" customHeight="true" outlineLevel="0" collapsed="false">
      <c r="A579" s="63" t="n">
        <f aca="false">IF(C579&lt;&gt;"",COUNTA($C$12:C579),"")</f>
        <v>563</v>
      </c>
      <c r="B579" s="79" t="s">
        <v>676</v>
      </c>
      <c r="C579" s="59" t="n">
        <v>159</v>
      </c>
      <c r="D579" s="61" t="n">
        <v>209</v>
      </c>
      <c r="E579" s="75" t="n">
        <v>204</v>
      </c>
      <c r="F579" s="59" t="n">
        <v>5</v>
      </c>
      <c r="G579" s="59" t="n">
        <v>560.321715817694</v>
      </c>
      <c r="H579" s="61" t="n">
        <v>909</v>
      </c>
      <c r="I579" s="62" t="n">
        <v>4.34928229665072</v>
      </c>
      <c r="J579" s="59" t="n">
        <v>202.42</v>
      </c>
      <c r="K579" s="76" t="n">
        <v>54.2680965147453</v>
      </c>
      <c r="L579" s="76" t="n">
        <v>96.8516746411483</v>
      </c>
    </row>
    <row r="580" customFormat="false" ht="11.45" hidden="false" customHeight="true" outlineLevel="0" collapsed="false">
      <c r="A580" s="63" t="n">
        <f aca="false">IF(C580&lt;&gt;"",COUNTA($C$12:C580),"")</f>
        <v>564</v>
      </c>
      <c r="B580" s="79" t="s">
        <v>677</v>
      </c>
      <c r="C580" s="59" t="n">
        <v>215</v>
      </c>
      <c r="D580" s="61" t="n">
        <v>277</v>
      </c>
      <c r="E580" s="75" t="n">
        <v>276</v>
      </c>
      <c r="F580" s="59" t="n">
        <v>1</v>
      </c>
      <c r="G580" s="59" t="n">
        <v>512.962962962963</v>
      </c>
      <c r="H580" s="61" t="n">
        <v>1359</v>
      </c>
      <c r="I580" s="62" t="n">
        <v>4.90613718411552</v>
      </c>
      <c r="J580" s="59" t="n">
        <v>274.16</v>
      </c>
      <c r="K580" s="76" t="n">
        <v>50.7703703703704</v>
      </c>
      <c r="L580" s="76" t="n">
        <v>98.9747292418773</v>
      </c>
    </row>
    <row r="581" customFormat="false" ht="11.45" hidden="false" customHeight="true" outlineLevel="0" collapsed="false">
      <c r="A581" s="63" t="n">
        <f aca="false">IF(C581&lt;&gt;"",COUNTA($C$12:C581),"")</f>
        <v>565</v>
      </c>
      <c r="B581" s="79" t="s">
        <v>678</v>
      </c>
      <c r="C581" s="59" t="n">
        <v>186</v>
      </c>
      <c r="D581" s="61" t="n">
        <v>210</v>
      </c>
      <c r="E581" s="75" t="n">
        <v>210</v>
      </c>
      <c r="F581" s="59" t="s">
        <v>19</v>
      </c>
      <c r="G581" s="59" t="n">
        <v>509.708737864078</v>
      </c>
      <c r="H581" s="61" t="n">
        <v>976</v>
      </c>
      <c r="I581" s="62" t="n">
        <v>4.64761904761905</v>
      </c>
      <c r="J581" s="59" t="n">
        <v>207.18</v>
      </c>
      <c r="K581" s="76" t="n">
        <v>50.2864077669903</v>
      </c>
      <c r="L581" s="76" t="n">
        <v>98.6571428571429</v>
      </c>
    </row>
    <row r="582" customFormat="false" ht="11.45" hidden="false" customHeight="true" outlineLevel="0" collapsed="false">
      <c r="A582" s="63" t="n">
        <f aca="false">IF(C582&lt;&gt;"",COUNTA($C$12:C582),"")</f>
        <v>566</v>
      </c>
      <c r="B582" s="79" t="s">
        <v>679</v>
      </c>
      <c r="C582" s="59" t="n">
        <v>162</v>
      </c>
      <c r="D582" s="61" t="n">
        <v>268</v>
      </c>
      <c r="E582" s="75" t="n">
        <v>258</v>
      </c>
      <c r="F582" s="59" t="n">
        <v>10</v>
      </c>
      <c r="G582" s="59" t="n">
        <v>569.002123142251</v>
      </c>
      <c r="H582" s="61" t="n">
        <v>1144</v>
      </c>
      <c r="I582" s="62" t="n">
        <v>4.26865671641791</v>
      </c>
      <c r="J582" s="59" t="n">
        <v>244.27</v>
      </c>
      <c r="K582" s="76" t="n">
        <v>51.8619957537155</v>
      </c>
      <c r="L582" s="76" t="n">
        <v>91.1455223880597</v>
      </c>
    </row>
    <row r="583" customFormat="false" ht="11.45" hidden="false" customHeight="true" outlineLevel="0" collapsed="false">
      <c r="A583" s="63" t="n">
        <f aca="false">IF(C583&lt;&gt;"",COUNTA($C$12:C583),"")</f>
        <v>567</v>
      </c>
      <c r="B583" s="79" t="s">
        <v>680</v>
      </c>
      <c r="C583" s="59" t="n">
        <v>385</v>
      </c>
      <c r="D583" s="61" t="n">
        <v>496</v>
      </c>
      <c r="E583" s="75" t="n">
        <v>492</v>
      </c>
      <c r="F583" s="59" t="n">
        <v>4</v>
      </c>
      <c r="G583" s="59" t="n">
        <v>471.48288973384</v>
      </c>
      <c r="H583" s="61" t="n">
        <v>2395</v>
      </c>
      <c r="I583" s="62" t="n">
        <v>4.82862903225807</v>
      </c>
      <c r="J583" s="59" t="n">
        <v>507.91</v>
      </c>
      <c r="K583" s="76" t="n">
        <v>48.2804182509506</v>
      </c>
      <c r="L583" s="76" t="n">
        <v>102.401209677419</v>
      </c>
    </row>
    <row r="584" customFormat="false" ht="11.45" hidden="false" customHeight="true" outlineLevel="0" collapsed="false">
      <c r="A584" s="63" t="n">
        <f aca="false">IF(C584&lt;&gt;"",COUNTA($C$12:C584),"")</f>
        <v>568</v>
      </c>
      <c r="B584" s="79" t="s">
        <v>681</v>
      </c>
      <c r="C584" s="59" t="n">
        <v>277</v>
      </c>
      <c r="D584" s="61" t="n">
        <v>365</v>
      </c>
      <c r="E584" s="75" t="n">
        <v>362</v>
      </c>
      <c r="F584" s="59" t="n">
        <v>3</v>
      </c>
      <c r="G584" s="59" t="n">
        <v>455.680399500624</v>
      </c>
      <c r="H584" s="61" t="n">
        <v>1677</v>
      </c>
      <c r="I584" s="62" t="n">
        <v>4.59452054794521</v>
      </c>
      <c r="J584" s="59" t="n">
        <v>357.4</v>
      </c>
      <c r="K584" s="76" t="n">
        <v>44.6192259675406</v>
      </c>
      <c r="L584" s="76" t="n">
        <v>97.9178082191781</v>
      </c>
    </row>
    <row r="585" customFormat="false" ht="11.45" hidden="false" customHeight="true" outlineLevel="0" collapsed="false">
      <c r="A585" s="63" t="n">
        <f aca="false">IF(C585&lt;&gt;"",COUNTA($C$12:C585),"")</f>
        <v>569</v>
      </c>
      <c r="B585" s="79" t="s">
        <v>682</v>
      </c>
      <c r="C585" s="59" t="n">
        <v>312</v>
      </c>
      <c r="D585" s="61" t="n">
        <v>371</v>
      </c>
      <c r="E585" s="75" t="n">
        <v>358</v>
      </c>
      <c r="F585" s="59" t="n">
        <v>13</v>
      </c>
      <c r="G585" s="59" t="n">
        <v>485.602094240838</v>
      </c>
      <c r="H585" s="61" t="n">
        <v>1910</v>
      </c>
      <c r="I585" s="62" t="n">
        <v>5.14824797843666</v>
      </c>
      <c r="J585" s="59" t="n">
        <v>404.66</v>
      </c>
      <c r="K585" s="76" t="n">
        <v>52.9659685863874</v>
      </c>
      <c r="L585" s="76" t="n">
        <v>109.072776280323</v>
      </c>
    </row>
    <row r="586" customFormat="false" ht="11.45" hidden="false" customHeight="true" outlineLevel="0" collapsed="false">
      <c r="A586" s="63" t="n">
        <f aca="false">IF(C586&lt;&gt;"",COUNTA($C$12:C586),"")</f>
        <v>570</v>
      </c>
      <c r="B586" s="79" t="s">
        <v>683</v>
      </c>
      <c r="C586" s="59" t="n">
        <v>288</v>
      </c>
      <c r="D586" s="61" t="n">
        <v>407</v>
      </c>
      <c r="E586" s="75" t="n">
        <v>398</v>
      </c>
      <c r="F586" s="59" t="n">
        <v>9</v>
      </c>
      <c r="G586" s="59" t="n">
        <v>498.774509803922</v>
      </c>
      <c r="H586" s="61" t="n">
        <v>1895</v>
      </c>
      <c r="I586" s="62" t="n">
        <v>4.65601965601966</v>
      </c>
      <c r="J586" s="59" t="n">
        <v>369.83</v>
      </c>
      <c r="K586" s="76" t="n">
        <v>45.3223039215686</v>
      </c>
      <c r="L586" s="76" t="n">
        <v>90.8673218673219</v>
      </c>
    </row>
    <row r="587" customFormat="false" ht="11.45" hidden="false" customHeight="true" outlineLevel="0" collapsed="false">
      <c r="A587" s="63" t="n">
        <f aca="false">IF(C587&lt;&gt;"",COUNTA($C$12:C587),"")</f>
        <v>571</v>
      </c>
      <c r="B587" s="79" t="s">
        <v>684</v>
      </c>
      <c r="C587" s="59" t="n">
        <v>102</v>
      </c>
      <c r="D587" s="61" t="n">
        <v>193</v>
      </c>
      <c r="E587" s="75" t="n">
        <v>188</v>
      </c>
      <c r="F587" s="59" t="n">
        <v>5</v>
      </c>
      <c r="G587" s="59" t="n">
        <v>500</v>
      </c>
      <c r="H587" s="61" t="n">
        <v>856</v>
      </c>
      <c r="I587" s="62" t="n">
        <v>4.43523316062176</v>
      </c>
      <c r="J587" s="59" t="n">
        <v>161.66</v>
      </c>
      <c r="K587" s="76" t="n">
        <v>41.880829015544</v>
      </c>
      <c r="L587" s="76" t="n">
        <v>83.7616580310881</v>
      </c>
    </row>
    <row r="588" customFormat="false" ht="11.45" hidden="false" customHeight="true" outlineLevel="0" collapsed="false">
      <c r="A588" s="63" t="n">
        <f aca="false">IF(C588&lt;&gt;"",COUNTA($C$12:C588),"")</f>
        <v>572</v>
      </c>
      <c r="B588" s="79" t="s">
        <v>685</v>
      </c>
      <c r="C588" s="59" t="n">
        <v>221</v>
      </c>
      <c r="D588" s="61" t="n">
        <v>302</v>
      </c>
      <c r="E588" s="75" t="n">
        <v>297</v>
      </c>
      <c r="F588" s="59" t="n">
        <v>5</v>
      </c>
      <c r="G588" s="59" t="n">
        <v>522.491349480969</v>
      </c>
      <c r="H588" s="61" t="n">
        <v>1449</v>
      </c>
      <c r="I588" s="62" t="n">
        <v>4.79801324503311</v>
      </c>
      <c r="J588" s="59" t="n">
        <v>271.38</v>
      </c>
      <c r="K588" s="76" t="n">
        <v>46.9515570934256</v>
      </c>
      <c r="L588" s="76" t="n">
        <v>89.8609271523179</v>
      </c>
    </row>
    <row r="589" customFormat="false" ht="11.45" hidden="false" customHeight="true" outlineLevel="0" collapsed="false">
      <c r="A589" s="63" t="n">
        <f aca="false">IF(C589&lt;&gt;"",COUNTA($C$12:C589),"")</f>
        <v>573</v>
      </c>
      <c r="B589" s="79" t="s">
        <v>686</v>
      </c>
      <c r="C589" s="59" t="n">
        <v>184</v>
      </c>
      <c r="D589" s="61" t="n">
        <v>268</v>
      </c>
      <c r="E589" s="75" t="n">
        <v>267</v>
      </c>
      <c r="F589" s="59" t="n">
        <v>1</v>
      </c>
      <c r="G589" s="59" t="n">
        <v>441.515650741351</v>
      </c>
      <c r="H589" s="61" t="n">
        <v>1251</v>
      </c>
      <c r="I589" s="62" t="n">
        <v>4.66791044776119</v>
      </c>
      <c r="J589" s="59" t="n">
        <v>252.96</v>
      </c>
      <c r="K589" s="76" t="n">
        <v>41.673805601318</v>
      </c>
      <c r="L589" s="76" t="n">
        <v>94.3880597014925</v>
      </c>
    </row>
    <row r="590" customFormat="false" ht="11.45" hidden="false" customHeight="true" outlineLevel="0" collapsed="false">
      <c r="A590" s="63" t="n">
        <f aca="false">IF(C590&lt;&gt;"",COUNTA($C$12:C590),"")</f>
        <v>574</v>
      </c>
      <c r="B590" s="79" t="s">
        <v>687</v>
      </c>
      <c r="C590" s="59" t="n">
        <v>187</v>
      </c>
      <c r="D590" s="61" t="n">
        <v>259</v>
      </c>
      <c r="E590" s="75" t="n">
        <v>255</v>
      </c>
      <c r="F590" s="59" t="n">
        <v>4</v>
      </c>
      <c r="G590" s="59" t="n">
        <v>483.208955223881</v>
      </c>
      <c r="H590" s="61" t="n">
        <v>1207</v>
      </c>
      <c r="I590" s="62" t="n">
        <v>4.66023166023166</v>
      </c>
      <c r="J590" s="59" t="n">
        <v>249.37</v>
      </c>
      <c r="K590" s="76" t="n">
        <v>46.5242537313433</v>
      </c>
      <c r="L590" s="76" t="n">
        <v>96.2818532818533</v>
      </c>
    </row>
    <row r="591" customFormat="false" ht="11.45" hidden="false" customHeight="true" outlineLevel="0" collapsed="false">
      <c r="A591" s="63" t="n">
        <f aca="false">IF(C591&lt;&gt;"",COUNTA($C$12:C591),"")</f>
        <v>575</v>
      </c>
      <c r="B591" s="79" t="s">
        <v>228</v>
      </c>
      <c r="C591" s="59" t="n">
        <v>106</v>
      </c>
      <c r="D591" s="61" t="n">
        <v>140</v>
      </c>
      <c r="E591" s="75" t="n">
        <v>137</v>
      </c>
      <c r="F591" s="59" t="n">
        <v>3</v>
      </c>
      <c r="G591" s="59" t="n">
        <v>571.428571428571</v>
      </c>
      <c r="H591" s="61" t="n">
        <v>665</v>
      </c>
      <c r="I591" s="62" t="n">
        <v>4.75</v>
      </c>
      <c r="J591" s="59" t="n">
        <v>125.48</v>
      </c>
      <c r="K591" s="76" t="n">
        <v>51.2163265306122</v>
      </c>
      <c r="L591" s="76" t="n">
        <v>89.6285714285714</v>
      </c>
    </row>
    <row r="592" customFormat="false" ht="11.45" hidden="false" customHeight="true" outlineLevel="0" collapsed="false">
      <c r="A592" s="63" t="n">
        <f aca="false">IF(C592&lt;&gt;"",COUNTA($C$12:C592),"")</f>
        <v>576</v>
      </c>
      <c r="B592" s="79" t="s">
        <v>228</v>
      </c>
      <c r="C592" s="59" t="n">
        <v>800</v>
      </c>
      <c r="D592" s="61" t="n">
        <v>1035</v>
      </c>
      <c r="E592" s="75" t="n">
        <v>1023</v>
      </c>
      <c r="F592" s="59" t="n">
        <v>12</v>
      </c>
      <c r="G592" s="59" t="n">
        <v>448.829141370338</v>
      </c>
      <c r="H592" s="61" t="n">
        <v>5272</v>
      </c>
      <c r="I592" s="62" t="n">
        <v>5.09371980676329</v>
      </c>
      <c r="J592" s="59" t="n">
        <v>1150.95</v>
      </c>
      <c r="K592" s="76" t="n">
        <v>49.9111014744146</v>
      </c>
      <c r="L592" s="76" t="n">
        <v>111.202898550725</v>
      </c>
    </row>
    <row r="593" customFormat="false" ht="11.45" hidden="false" customHeight="true" outlineLevel="0" collapsed="false">
      <c r="A593" s="63" t="n">
        <f aca="false">IF(C593&lt;&gt;"",COUNTA($C$12:C593),"")</f>
        <v>577</v>
      </c>
      <c r="B593" s="79" t="s">
        <v>688</v>
      </c>
      <c r="C593" s="59" t="n">
        <v>63</v>
      </c>
      <c r="D593" s="61" t="n">
        <v>91</v>
      </c>
      <c r="E593" s="75" t="n">
        <v>91</v>
      </c>
      <c r="F593" s="59" t="s">
        <v>19</v>
      </c>
      <c r="G593" s="59" t="n">
        <v>520</v>
      </c>
      <c r="H593" s="61" t="n">
        <v>460</v>
      </c>
      <c r="I593" s="62" t="n">
        <v>5.05494505494506</v>
      </c>
      <c r="J593" s="59" t="n">
        <v>87.79</v>
      </c>
      <c r="K593" s="76" t="n">
        <v>50.1657142857143</v>
      </c>
      <c r="L593" s="76" t="n">
        <v>96.4725274725275</v>
      </c>
    </row>
    <row r="594" customFormat="false" ht="11.45" hidden="false" customHeight="true" outlineLevel="0" collapsed="false">
      <c r="A594" s="63" t="n">
        <f aca="false">IF(C594&lt;&gt;"",COUNTA($C$12:C594),"")</f>
        <v>578</v>
      </c>
      <c r="B594" s="79" t="s">
        <v>366</v>
      </c>
      <c r="C594" s="59" t="n">
        <v>80</v>
      </c>
      <c r="D594" s="61" t="n">
        <v>130</v>
      </c>
      <c r="E594" s="75" t="n">
        <v>130</v>
      </c>
      <c r="F594" s="59" t="s">
        <v>19</v>
      </c>
      <c r="G594" s="59" t="n">
        <v>557.93991416309</v>
      </c>
      <c r="H594" s="61" t="n">
        <v>552</v>
      </c>
      <c r="I594" s="62" t="n">
        <v>4.24615384615385</v>
      </c>
      <c r="J594" s="59" t="n">
        <v>113.54</v>
      </c>
      <c r="K594" s="76" t="n">
        <v>48.7296137339056</v>
      </c>
      <c r="L594" s="76" t="n">
        <v>87.3384615384615</v>
      </c>
    </row>
    <row r="595" customFormat="false" ht="11.45" hidden="false" customHeight="true" outlineLevel="0" collapsed="false">
      <c r="A595" s="63" t="n">
        <f aca="false">IF(C595&lt;&gt;"",COUNTA($C$12:C595),"")</f>
        <v>579</v>
      </c>
      <c r="B595" s="79" t="s">
        <v>689</v>
      </c>
      <c r="C595" s="59" t="n">
        <v>1925</v>
      </c>
      <c r="D595" s="61" t="n">
        <v>6220</v>
      </c>
      <c r="E595" s="75" t="n">
        <v>6089</v>
      </c>
      <c r="F595" s="59" t="n">
        <v>131</v>
      </c>
      <c r="G595" s="59" t="n">
        <v>587.124787615632</v>
      </c>
      <c r="H595" s="61" t="n">
        <v>23458</v>
      </c>
      <c r="I595" s="62" t="n">
        <v>3.77138263665595</v>
      </c>
      <c r="J595" s="59" t="n">
        <v>4427.1</v>
      </c>
      <c r="K595" s="76" t="n">
        <v>41.7887483481216</v>
      </c>
      <c r="L595" s="76" t="n">
        <v>71.1752411575563</v>
      </c>
    </row>
    <row r="596" customFormat="false" ht="11.45" hidden="false" customHeight="true" outlineLevel="0" collapsed="false">
      <c r="A596" s="63" t="n">
        <f aca="false">IF(C596&lt;&gt;"",COUNTA($C$12:C596),"")</f>
        <v>580</v>
      </c>
      <c r="B596" s="79" t="s">
        <v>690</v>
      </c>
      <c r="C596" s="59" t="n">
        <v>70</v>
      </c>
      <c r="D596" s="61" t="n">
        <v>194</v>
      </c>
      <c r="E596" s="75" t="n">
        <v>187</v>
      </c>
      <c r="F596" s="59" t="n">
        <v>7</v>
      </c>
      <c r="G596" s="59" t="n">
        <v>734.848484848485</v>
      </c>
      <c r="H596" s="61" t="n">
        <v>634</v>
      </c>
      <c r="I596" s="62" t="n">
        <v>3.2680412371134</v>
      </c>
      <c r="J596" s="59" t="n">
        <v>133.44</v>
      </c>
      <c r="K596" s="76" t="n">
        <v>50.5454545454546</v>
      </c>
      <c r="L596" s="76" t="n">
        <v>68.7835051546392</v>
      </c>
    </row>
    <row r="597" customFormat="false" ht="11.45" hidden="false" customHeight="true" outlineLevel="0" collapsed="false">
      <c r="A597" s="63" t="n">
        <f aca="false">IF(C597&lt;&gt;"",COUNTA($C$12:C597),"")</f>
        <v>581</v>
      </c>
      <c r="B597" s="79" t="s">
        <v>691</v>
      </c>
      <c r="C597" s="59" t="n">
        <v>613</v>
      </c>
      <c r="D597" s="61" t="n">
        <v>962</v>
      </c>
      <c r="E597" s="75" t="n">
        <v>928</v>
      </c>
      <c r="F597" s="59" t="n">
        <v>34</v>
      </c>
      <c r="G597" s="59" t="n">
        <v>504.457262716308</v>
      </c>
      <c r="H597" s="61" t="n">
        <v>4606</v>
      </c>
      <c r="I597" s="62" t="n">
        <v>4.78794178794179</v>
      </c>
      <c r="J597" s="59" t="n">
        <v>898.51</v>
      </c>
      <c r="K597" s="76" t="n">
        <v>47.116413214473</v>
      </c>
      <c r="L597" s="76" t="n">
        <v>93.4002079002079</v>
      </c>
    </row>
    <row r="598" customFormat="false" ht="11.45" hidden="false" customHeight="true" outlineLevel="0" collapsed="false">
      <c r="A598" s="63" t="n">
        <f aca="false">IF(C598&lt;&gt;"",COUNTA($C$12:C598),"")</f>
        <v>582</v>
      </c>
      <c r="B598" s="79" t="s">
        <v>692</v>
      </c>
      <c r="C598" s="59" t="n">
        <v>117</v>
      </c>
      <c r="D598" s="61" t="n">
        <v>140</v>
      </c>
      <c r="E598" s="75" t="n">
        <v>137</v>
      </c>
      <c r="F598" s="59" t="n">
        <v>3</v>
      </c>
      <c r="G598" s="59" t="n">
        <v>456.026058631922</v>
      </c>
      <c r="H598" s="61" t="n">
        <v>738</v>
      </c>
      <c r="I598" s="62" t="n">
        <v>5.27142857142857</v>
      </c>
      <c r="J598" s="59" t="n">
        <v>153.97</v>
      </c>
      <c r="K598" s="76" t="n">
        <v>50.1530944625407</v>
      </c>
      <c r="L598" s="76" t="n">
        <v>109.978571428571</v>
      </c>
    </row>
    <row r="599" customFormat="false" ht="11.45" hidden="false" customHeight="true" outlineLevel="0" collapsed="false">
      <c r="A599" s="63" t="n">
        <f aca="false">IF(C599&lt;&gt;"",COUNTA($C$12:C599),"")</f>
        <v>583</v>
      </c>
      <c r="B599" s="79" t="s">
        <v>693</v>
      </c>
      <c r="C599" s="59" t="n">
        <v>77</v>
      </c>
      <c r="D599" s="61" t="n">
        <v>112</v>
      </c>
      <c r="E599" s="75" t="n">
        <v>112</v>
      </c>
      <c r="F599" s="59" t="s">
        <v>19</v>
      </c>
      <c r="G599" s="59" t="n">
        <v>444.444444444444</v>
      </c>
      <c r="H599" s="61" t="n">
        <v>486</v>
      </c>
      <c r="I599" s="62" t="n">
        <v>4.33928571428571</v>
      </c>
      <c r="J599" s="59" t="n">
        <v>105.12</v>
      </c>
      <c r="K599" s="76" t="n">
        <v>41.7142857142857</v>
      </c>
      <c r="L599" s="76" t="n">
        <v>93.8571428571429</v>
      </c>
    </row>
    <row r="600" customFormat="false" ht="11.45" hidden="false" customHeight="true" outlineLevel="0" collapsed="false">
      <c r="A600" s="63" t="n">
        <f aca="false">IF(C600&lt;&gt;"",COUNTA($C$12:C600),"")</f>
        <v>584</v>
      </c>
      <c r="B600" s="79" t="s">
        <v>694</v>
      </c>
      <c r="C600" s="59" t="n">
        <v>104</v>
      </c>
      <c r="D600" s="61" t="n">
        <v>152</v>
      </c>
      <c r="E600" s="75" t="n">
        <v>143</v>
      </c>
      <c r="F600" s="59" t="n">
        <v>9</v>
      </c>
      <c r="G600" s="59" t="n">
        <v>452.380952380952</v>
      </c>
      <c r="H600" s="61" t="n">
        <v>694</v>
      </c>
      <c r="I600" s="62" t="n">
        <v>4.56578947368421</v>
      </c>
      <c r="J600" s="59" t="n">
        <v>138.44</v>
      </c>
      <c r="K600" s="76" t="n">
        <v>41.202380952381</v>
      </c>
      <c r="L600" s="76" t="n">
        <v>91.0789473684211</v>
      </c>
    </row>
    <row r="601" customFormat="false" ht="11.45" hidden="false" customHeight="true" outlineLevel="0" collapsed="false">
      <c r="A601" s="63" t="n">
        <f aca="false">IF(C601&lt;&gt;"",COUNTA($C$12:C601),"")</f>
        <v>585</v>
      </c>
      <c r="B601" s="79" t="s">
        <v>695</v>
      </c>
      <c r="C601" s="59" t="n">
        <v>117</v>
      </c>
      <c r="D601" s="61" t="n">
        <v>212</v>
      </c>
      <c r="E601" s="75" t="n">
        <v>212</v>
      </c>
      <c r="F601" s="59" t="s">
        <v>19</v>
      </c>
      <c r="G601" s="59" t="n">
        <v>489.607390300231</v>
      </c>
      <c r="H601" s="61" t="n">
        <v>983</v>
      </c>
      <c r="I601" s="62" t="n">
        <v>4.63679245283019</v>
      </c>
      <c r="J601" s="59" t="n">
        <v>192.2</v>
      </c>
      <c r="K601" s="76" t="n">
        <v>44.3879907621247</v>
      </c>
      <c r="L601" s="76" t="n">
        <v>90.6603773584906</v>
      </c>
    </row>
    <row r="602" customFormat="false" ht="11.45" hidden="false" customHeight="true" outlineLevel="0" collapsed="false">
      <c r="A602" s="63" t="n">
        <f aca="false">IF(C602&lt;&gt;"",COUNTA($C$12:C602),"")</f>
        <v>586</v>
      </c>
      <c r="B602" s="79" t="s">
        <v>696</v>
      </c>
      <c r="C602" s="59" t="n">
        <v>221</v>
      </c>
      <c r="D602" s="61" t="n">
        <v>330</v>
      </c>
      <c r="E602" s="75" t="n">
        <v>320</v>
      </c>
      <c r="F602" s="59" t="n">
        <v>10</v>
      </c>
      <c r="G602" s="59" t="n">
        <v>481.049562682216</v>
      </c>
      <c r="H602" s="61" t="n">
        <v>1460</v>
      </c>
      <c r="I602" s="62" t="n">
        <v>4.42424242424242</v>
      </c>
      <c r="J602" s="59" t="n">
        <v>314.9</v>
      </c>
      <c r="K602" s="76" t="n">
        <v>45.9037900874636</v>
      </c>
      <c r="L602" s="76" t="n">
        <v>95.4242424242424</v>
      </c>
    </row>
    <row r="603" customFormat="false" ht="11.45" hidden="false" customHeight="true" outlineLevel="0" collapsed="false">
      <c r="A603" s="63" t="n">
        <f aca="false">IF(C603&lt;&gt;"",COUNTA($C$12:C603),"")</f>
        <v>587</v>
      </c>
      <c r="B603" s="79" t="s">
        <v>697</v>
      </c>
      <c r="C603" s="59" t="n">
        <v>320</v>
      </c>
      <c r="D603" s="61" t="n">
        <v>356</v>
      </c>
      <c r="E603" s="75" t="n">
        <v>353</v>
      </c>
      <c r="F603" s="59" t="n">
        <v>3</v>
      </c>
      <c r="G603" s="59" t="n">
        <v>576.985413290114</v>
      </c>
      <c r="H603" s="61" t="n">
        <v>1662</v>
      </c>
      <c r="I603" s="62" t="n">
        <v>4.6685393258427</v>
      </c>
      <c r="J603" s="59" t="n">
        <v>349.81</v>
      </c>
      <c r="K603" s="76" t="n">
        <v>56.6952998379255</v>
      </c>
      <c r="L603" s="76" t="n">
        <v>98.2612359550562</v>
      </c>
    </row>
    <row r="604" customFormat="false" ht="11.45" hidden="false" customHeight="true" outlineLevel="0" collapsed="false">
      <c r="A604" s="63" t="n">
        <f aca="false">IF(C604&lt;&gt;"",COUNTA($C$12:C604),"")</f>
        <v>588</v>
      </c>
      <c r="B604" s="79" t="s">
        <v>698</v>
      </c>
      <c r="C604" s="59" t="n">
        <v>315</v>
      </c>
      <c r="D604" s="61" t="n">
        <v>487</v>
      </c>
      <c r="E604" s="75" t="n">
        <v>477</v>
      </c>
      <c r="F604" s="59" t="n">
        <v>10</v>
      </c>
      <c r="G604" s="59" t="n">
        <v>506.763787721124</v>
      </c>
      <c r="H604" s="61" t="n">
        <v>2182</v>
      </c>
      <c r="I604" s="62" t="n">
        <v>4.48049281314168</v>
      </c>
      <c r="J604" s="59" t="n">
        <v>443.06</v>
      </c>
      <c r="K604" s="76" t="n">
        <v>46.1040582726327</v>
      </c>
      <c r="L604" s="76" t="n">
        <v>90.9774127310062</v>
      </c>
    </row>
    <row r="605" customFormat="false" ht="11.45" hidden="false" customHeight="true" outlineLevel="0" collapsed="false">
      <c r="A605" s="63" t="n">
        <f aca="false">IF(C605&lt;&gt;"",COUNTA($C$12:C605),"")</f>
        <v>589</v>
      </c>
      <c r="B605" s="79" t="s">
        <v>699</v>
      </c>
      <c r="C605" s="59" t="n">
        <v>66</v>
      </c>
      <c r="D605" s="61" t="n">
        <v>82</v>
      </c>
      <c r="E605" s="75" t="n">
        <v>81</v>
      </c>
      <c r="F605" s="59" t="n">
        <v>1</v>
      </c>
      <c r="G605" s="59" t="n">
        <v>515.723270440252</v>
      </c>
      <c r="H605" s="61" t="n">
        <v>379</v>
      </c>
      <c r="I605" s="62" t="n">
        <v>4.6219512195122</v>
      </c>
      <c r="J605" s="59" t="n">
        <v>78.5</v>
      </c>
      <c r="K605" s="76" t="n">
        <v>49.3710691823899</v>
      </c>
      <c r="L605" s="76" t="n">
        <v>95.7317073170732</v>
      </c>
    </row>
    <row r="606" customFormat="false" ht="11.45" hidden="false" customHeight="true" outlineLevel="0" collapsed="false">
      <c r="A606" s="63" t="n">
        <f aca="false">IF(C606&lt;&gt;"",COUNTA($C$12:C606),"")</f>
        <v>590</v>
      </c>
      <c r="B606" s="79" t="s">
        <v>700</v>
      </c>
      <c r="C606" s="59" t="n">
        <v>160</v>
      </c>
      <c r="D606" s="61" t="n">
        <v>219</v>
      </c>
      <c r="E606" s="75" t="n">
        <v>210</v>
      </c>
      <c r="F606" s="59" t="n">
        <v>9</v>
      </c>
      <c r="G606" s="59" t="n">
        <v>510.489510489511</v>
      </c>
      <c r="H606" s="61" t="n">
        <v>970</v>
      </c>
      <c r="I606" s="62" t="n">
        <v>4.42922374429224</v>
      </c>
      <c r="J606" s="59" t="n">
        <v>199.54</v>
      </c>
      <c r="K606" s="76" t="n">
        <v>46.5128205128205</v>
      </c>
      <c r="L606" s="76" t="n">
        <v>91.1141552511416</v>
      </c>
    </row>
    <row r="607" customFormat="false" ht="11.45" hidden="false" customHeight="true" outlineLevel="0" collapsed="false">
      <c r="A607" s="63" t="n">
        <f aca="false">IF(C607&lt;&gt;"",COUNTA($C$12:C607),"")</f>
        <v>591</v>
      </c>
      <c r="B607" s="79" t="s">
        <v>701</v>
      </c>
      <c r="C607" s="59" t="n">
        <v>137</v>
      </c>
      <c r="D607" s="61" t="n">
        <v>164</v>
      </c>
      <c r="E607" s="75" t="n">
        <v>160</v>
      </c>
      <c r="F607" s="59" t="n">
        <v>4</v>
      </c>
      <c r="G607" s="59" t="n">
        <v>541.254125412541</v>
      </c>
      <c r="H607" s="61" t="n">
        <v>844</v>
      </c>
      <c r="I607" s="62" t="n">
        <v>5.14634146341463</v>
      </c>
      <c r="J607" s="59" t="n">
        <v>176.32</v>
      </c>
      <c r="K607" s="76" t="n">
        <v>58.1914191419142</v>
      </c>
      <c r="L607" s="76" t="n">
        <v>107.512195121951</v>
      </c>
    </row>
    <row r="608" customFormat="false" ht="11.45" hidden="false" customHeight="true" outlineLevel="0" collapsed="false">
      <c r="A608" s="63" t="n">
        <f aca="false">IF(C608&lt;&gt;"",COUNTA($C$12:C608),"")</f>
        <v>592</v>
      </c>
      <c r="B608" s="79" t="s">
        <v>702</v>
      </c>
      <c r="C608" s="59" t="n">
        <v>267</v>
      </c>
      <c r="D608" s="61" t="n">
        <v>329</v>
      </c>
      <c r="E608" s="75" t="n">
        <v>328</v>
      </c>
      <c r="F608" s="59" t="n">
        <v>1</v>
      </c>
      <c r="G608" s="59" t="n">
        <v>527.24358974359</v>
      </c>
      <c r="H608" s="61" t="n">
        <v>1552</v>
      </c>
      <c r="I608" s="62" t="n">
        <v>4.71732522796353</v>
      </c>
      <c r="J608" s="59" t="n">
        <v>318.37</v>
      </c>
      <c r="K608" s="76" t="n">
        <v>51.0208333333333</v>
      </c>
      <c r="L608" s="76" t="n">
        <v>96.7689969604863</v>
      </c>
    </row>
    <row r="609" customFormat="false" ht="11.45" hidden="false" customHeight="true" outlineLevel="0" collapsed="false">
      <c r="A609" s="63" t="n">
        <f aca="false">IF(C609&lt;&gt;"",COUNTA($C$12:C609),"")</f>
        <v>593</v>
      </c>
      <c r="B609" s="79" t="s">
        <v>703</v>
      </c>
      <c r="C609" s="59" t="n">
        <v>279</v>
      </c>
      <c r="D609" s="61" t="n">
        <v>357</v>
      </c>
      <c r="E609" s="75" t="n">
        <v>349</v>
      </c>
      <c r="F609" s="59" t="n">
        <v>8</v>
      </c>
      <c r="G609" s="59" t="n">
        <v>433.252427184466</v>
      </c>
      <c r="H609" s="61" t="n">
        <v>1734</v>
      </c>
      <c r="I609" s="62" t="n">
        <v>4.85714285714286</v>
      </c>
      <c r="J609" s="59" t="n">
        <v>365.93</v>
      </c>
      <c r="K609" s="76" t="n">
        <v>44.4089805825243</v>
      </c>
      <c r="L609" s="76" t="n">
        <v>102.501400560224</v>
      </c>
    </row>
    <row r="610" customFormat="false" ht="11.45" hidden="false" customHeight="true" outlineLevel="0" collapsed="false">
      <c r="A610" s="63" t="n">
        <f aca="false">IF(C610&lt;&gt;"",COUNTA($C$12:C610),"")</f>
        <v>594</v>
      </c>
      <c r="B610" s="79" t="s">
        <v>704</v>
      </c>
      <c r="C610" s="59" t="n">
        <v>241</v>
      </c>
      <c r="D610" s="61" t="n">
        <v>329</v>
      </c>
      <c r="E610" s="75" t="n">
        <v>319</v>
      </c>
      <c r="F610" s="59" t="n">
        <v>10</v>
      </c>
      <c r="G610" s="59" t="n">
        <v>481.698389458272</v>
      </c>
      <c r="H610" s="61" t="n">
        <v>1558</v>
      </c>
      <c r="I610" s="62" t="n">
        <v>4.7355623100304</v>
      </c>
      <c r="J610" s="59" t="n">
        <v>320.82</v>
      </c>
      <c r="K610" s="76" t="n">
        <v>46.9721815519766</v>
      </c>
      <c r="L610" s="76" t="n">
        <v>97.5136778115502</v>
      </c>
    </row>
    <row r="611" customFormat="false" ht="11.45" hidden="false" customHeight="true" outlineLevel="0" collapsed="false">
      <c r="A611" s="63" t="n">
        <f aca="false">IF(C611&lt;&gt;"",COUNTA($C$12:C611),"")</f>
        <v>595</v>
      </c>
      <c r="B611" s="79" t="s">
        <v>705</v>
      </c>
      <c r="C611" s="59" t="n">
        <v>142</v>
      </c>
      <c r="D611" s="61" t="n">
        <v>205</v>
      </c>
      <c r="E611" s="75" t="n">
        <v>202</v>
      </c>
      <c r="F611" s="59" t="n">
        <v>3</v>
      </c>
      <c r="G611" s="59" t="n">
        <v>465.909090909091</v>
      </c>
      <c r="H611" s="61" t="n">
        <v>937</v>
      </c>
      <c r="I611" s="62" t="n">
        <v>4.57073170731707</v>
      </c>
      <c r="J611" s="59" t="n">
        <v>200.11</v>
      </c>
      <c r="K611" s="76" t="n">
        <v>45.4795454545455</v>
      </c>
      <c r="L611" s="76" t="n">
        <v>97.6146341463415</v>
      </c>
    </row>
    <row r="612" customFormat="false" ht="11.45" hidden="false" customHeight="true" outlineLevel="0" collapsed="false">
      <c r="A612" s="63" t="n">
        <f aca="false">IF(C612&lt;&gt;"",COUNTA($C$12:C612),"")</f>
        <v>596</v>
      </c>
      <c r="B612" s="79" t="s">
        <v>706</v>
      </c>
      <c r="C612" s="59" t="n">
        <v>317</v>
      </c>
      <c r="D612" s="61" t="n">
        <v>459</v>
      </c>
      <c r="E612" s="75" t="n">
        <v>448</v>
      </c>
      <c r="F612" s="59" t="n">
        <v>11</v>
      </c>
      <c r="G612" s="59" t="n">
        <v>510.567296996663</v>
      </c>
      <c r="H612" s="61" t="n">
        <v>2203</v>
      </c>
      <c r="I612" s="62" t="n">
        <v>4.79956427015251</v>
      </c>
      <c r="J612" s="59" t="n">
        <v>458.25</v>
      </c>
      <c r="K612" s="76" t="n">
        <v>50.9733036707453</v>
      </c>
      <c r="L612" s="76" t="n">
        <v>99.8366013071895</v>
      </c>
    </row>
    <row r="613" customFormat="false" ht="11.45" hidden="false" customHeight="true" outlineLevel="0" collapsed="false">
      <c r="A613" s="63" t="n">
        <f aca="false">IF(C613&lt;&gt;"",COUNTA($C$12:C613),"")</f>
        <v>597</v>
      </c>
      <c r="B613" s="79" t="s">
        <v>707</v>
      </c>
      <c r="C613" s="59" t="n">
        <v>145</v>
      </c>
      <c r="D613" s="61" t="n">
        <v>201</v>
      </c>
      <c r="E613" s="75" t="n">
        <v>193</v>
      </c>
      <c r="F613" s="59" t="n">
        <v>8</v>
      </c>
      <c r="G613" s="59" t="n">
        <v>470.725995316159</v>
      </c>
      <c r="H613" s="61" t="n">
        <v>902</v>
      </c>
      <c r="I613" s="62" t="n">
        <v>4.48756218905473</v>
      </c>
      <c r="J613" s="59" t="n">
        <v>203.77</v>
      </c>
      <c r="K613" s="76" t="n">
        <v>47.7213114754098</v>
      </c>
      <c r="L613" s="76" t="n">
        <v>101.378109452736</v>
      </c>
    </row>
    <row r="614" customFormat="false" ht="11.45" hidden="false" customHeight="true" outlineLevel="0" collapsed="false">
      <c r="A614" s="63" t="n">
        <f aca="false">IF(C614&lt;&gt;"",COUNTA($C$12:C614),"")</f>
        <v>598</v>
      </c>
      <c r="B614" s="79" t="s">
        <v>708</v>
      </c>
      <c r="C614" s="59" t="n">
        <v>128</v>
      </c>
      <c r="D614" s="61" t="n">
        <v>167</v>
      </c>
      <c r="E614" s="75" t="n">
        <v>164</v>
      </c>
      <c r="F614" s="59" t="n">
        <v>3</v>
      </c>
      <c r="G614" s="59" t="n">
        <v>552.980132450331</v>
      </c>
      <c r="H614" s="61" t="n">
        <v>777</v>
      </c>
      <c r="I614" s="62" t="n">
        <v>4.65269461077844</v>
      </c>
      <c r="J614" s="59" t="n">
        <v>149.58</v>
      </c>
      <c r="K614" s="76" t="n">
        <v>49.5298013245033</v>
      </c>
      <c r="L614" s="76" t="n">
        <v>89.5688622754491</v>
      </c>
    </row>
    <row r="615" customFormat="false" ht="11.45" hidden="false" customHeight="true" outlineLevel="0" collapsed="false">
      <c r="A615" s="63" t="n">
        <f aca="false">IF(C615&lt;&gt;"",COUNTA($C$12:C615),"")</f>
        <v>599</v>
      </c>
      <c r="B615" s="79" t="s">
        <v>709</v>
      </c>
      <c r="C615" s="59" t="n">
        <v>178</v>
      </c>
      <c r="D615" s="61" t="n">
        <v>239</v>
      </c>
      <c r="E615" s="75" t="n">
        <v>238</v>
      </c>
      <c r="F615" s="59" t="n">
        <v>1</v>
      </c>
      <c r="G615" s="59" t="n">
        <v>508.510638297872</v>
      </c>
      <c r="H615" s="61" t="n">
        <v>1127</v>
      </c>
      <c r="I615" s="62" t="n">
        <v>4.71548117154812</v>
      </c>
      <c r="J615" s="59" t="n">
        <v>240.66</v>
      </c>
      <c r="K615" s="76" t="n">
        <v>51.2042553191489</v>
      </c>
      <c r="L615" s="76" t="n">
        <v>100.694560669456</v>
      </c>
    </row>
    <row r="616" customFormat="false" ht="11.45" hidden="false" customHeight="true" outlineLevel="0" collapsed="false">
      <c r="A616" s="63" t="n">
        <f aca="false">IF(C616&lt;&gt;"",COUNTA($C$12:C616),"")</f>
        <v>600</v>
      </c>
      <c r="B616" s="79" t="s">
        <v>710</v>
      </c>
      <c r="C616" s="59" t="n">
        <v>530</v>
      </c>
      <c r="D616" s="61" t="n">
        <v>679</v>
      </c>
      <c r="E616" s="75" t="n">
        <v>666</v>
      </c>
      <c r="F616" s="59" t="n">
        <v>13</v>
      </c>
      <c r="G616" s="59" t="n">
        <v>542.332268370607</v>
      </c>
      <c r="H616" s="61" t="n">
        <v>3036</v>
      </c>
      <c r="I616" s="62" t="n">
        <v>4.47128129602356</v>
      </c>
      <c r="J616" s="59" t="n">
        <v>613.19</v>
      </c>
      <c r="K616" s="76" t="n">
        <v>48.9768370607029</v>
      </c>
      <c r="L616" s="76" t="n">
        <v>90.3078055964654</v>
      </c>
    </row>
    <row r="617" customFormat="false" ht="11.45" hidden="false" customHeight="true" outlineLevel="0" collapsed="false">
      <c r="A617" s="63" t="n">
        <f aca="false">IF(C617&lt;&gt;"",COUNTA($C$12:C617),"")</f>
        <v>601</v>
      </c>
      <c r="B617" s="79" t="s">
        <v>711</v>
      </c>
      <c r="C617" s="59" t="n">
        <v>117</v>
      </c>
      <c r="D617" s="61" t="n">
        <v>192</v>
      </c>
      <c r="E617" s="75" t="n">
        <v>185</v>
      </c>
      <c r="F617" s="59" t="n">
        <v>7</v>
      </c>
      <c r="G617" s="59" t="n">
        <v>561.40350877193</v>
      </c>
      <c r="H617" s="61" t="n">
        <v>783</v>
      </c>
      <c r="I617" s="62" t="n">
        <v>4.078125</v>
      </c>
      <c r="J617" s="59" t="n">
        <v>154.17</v>
      </c>
      <c r="K617" s="76" t="n">
        <v>45.0789473684211</v>
      </c>
      <c r="L617" s="76" t="n">
        <v>80.296875</v>
      </c>
    </row>
    <row r="618" customFormat="false" ht="11.45" hidden="false" customHeight="true" outlineLevel="0" collapsed="false">
      <c r="A618" s="63" t="n">
        <f aca="false">IF(C618&lt;&gt;"",COUNTA($C$12:C618),"")</f>
        <v>602</v>
      </c>
      <c r="B618" s="79" t="s">
        <v>712</v>
      </c>
      <c r="C618" s="59" t="n">
        <v>141</v>
      </c>
      <c r="D618" s="61" t="n">
        <v>196</v>
      </c>
      <c r="E618" s="75" t="n">
        <v>191</v>
      </c>
      <c r="F618" s="59" t="n">
        <v>5</v>
      </c>
      <c r="G618" s="59" t="n">
        <v>500</v>
      </c>
      <c r="H618" s="61" t="n">
        <v>944</v>
      </c>
      <c r="I618" s="62" t="n">
        <v>4.81632653061225</v>
      </c>
      <c r="J618" s="59" t="n">
        <v>195.91</v>
      </c>
      <c r="K618" s="76" t="n">
        <v>49.9770408163265</v>
      </c>
      <c r="L618" s="76" t="n">
        <v>99.9540816326531</v>
      </c>
    </row>
    <row r="619" customFormat="false" ht="11.45" hidden="false" customHeight="true" outlineLevel="0" collapsed="false">
      <c r="A619" s="63" t="n">
        <f aca="false">IF(C619&lt;&gt;"",COUNTA($C$12:C619),"")</f>
        <v>603</v>
      </c>
      <c r="B619" s="79" t="s">
        <v>713</v>
      </c>
      <c r="C619" s="59" t="n">
        <v>1158</v>
      </c>
      <c r="D619" s="61" t="n">
        <v>3138</v>
      </c>
      <c r="E619" s="75" t="n">
        <v>3026</v>
      </c>
      <c r="F619" s="59" t="n">
        <v>112</v>
      </c>
      <c r="G619" s="59" t="n">
        <v>612.65130808278</v>
      </c>
      <c r="H619" s="61" t="n">
        <v>12441</v>
      </c>
      <c r="I619" s="62" t="n">
        <v>3.96462715105163</v>
      </c>
      <c r="J619" s="59" t="n">
        <v>2300.37</v>
      </c>
      <c r="K619" s="76" t="n">
        <v>44.9115579851621</v>
      </c>
      <c r="L619" s="76" t="n">
        <v>73.3068833652008</v>
      </c>
    </row>
    <row r="620" customFormat="false" ht="11.45" hidden="false" customHeight="true" outlineLevel="0" collapsed="false">
      <c r="A620" s="63" t="n">
        <f aca="false">IF(C620&lt;&gt;"",COUNTA($C$12:C620),"")</f>
        <v>604</v>
      </c>
      <c r="B620" s="79" t="s">
        <v>714</v>
      </c>
      <c r="C620" s="59" t="n">
        <v>1910</v>
      </c>
      <c r="D620" s="61" t="n">
        <v>4995</v>
      </c>
      <c r="E620" s="75" t="n">
        <v>4836</v>
      </c>
      <c r="F620" s="59" t="n">
        <v>159</v>
      </c>
      <c r="G620" s="59" t="n">
        <v>573.281303798921</v>
      </c>
      <c r="H620" s="61" t="n">
        <v>17909</v>
      </c>
      <c r="I620" s="62" t="n">
        <v>3.58538538538539</v>
      </c>
      <c r="J620" s="59" t="n">
        <v>3829.92</v>
      </c>
      <c r="K620" s="76" t="n">
        <v>43.9563870079192</v>
      </c>
      <c r="L620" s="76" t="n">
        <v>76.6750750750751</v>
      </c>
    </row>
    <row r="621" customFormat="false" ht="11.45" hidden="false" customHeight="true" outlineLevel="0" collapsed="false">
      <c r="A621" s="63" t="n">
        <f aca="false">IF(C621&lt;&gt;"",COUNTA($C$12:C621),"")</f>
        <v>605</v>
      </c>
      <c r="B621" s="79" t="s">
        <v>715</v>
      </c>
      <c r="C621" s="59" t="n">
        <v>149</v>
      </c>
      <c r="D621" s="61" t="n">
        <v>172</v>
      </c>
      <c r="E621" s="75" t="n">
        <v>170</v>
      </c>
      <c r="F621" s="59" t="n">
        <v>2</v>
      </c>
      <c r="G621" s="59" t="n">
        <v>431.077694235589</v>
      </c>
      <c r="H621" s="61" t="n">
        <v>888</v>
      </c>
      <c r="I621" s="62" t="n">
        <v>5.16279069767442</v>
      </c>
      <c r="J621" s="59" t="n">
        <v>185.38</v>
      </c>
      <c r="K621" s="76" t="n">
        <v>46.4611528822055</v>
      </c>
      <c r="L621" s="76" t="n">
        <v>107.779069767442</v>
      </c>
    </row>
    <row r="622" customFormat="false" ht="11.45" hidden="false" customHeight="true" outlineLevel="0" collapsed="false">
      <c r="A622" s="63" t="n">
        <f aca="false">IF(C622&lt;&gt;"",COUNTA($C$12:C622),"")</f>
        <v>606</v>
      </c>
      <c r="B622" s="79" t="s">
        <v>716</v>
      </c>
      <c r="C622" s="59" t="n">
        <v>389</v>
      </c>
      <c r="D622" s="61" t="n">
        <v>566</v>
      </c>
      <c r="E622" s="75" t="n">
        <v>551</v>
      </c>
      <c r="F622" s="59" t="n">
        <v>15</v>
      </c>
      <c r="G622" s="59" t="n">
        <v>655.8516801854</v>
      </c>
      <c r="H622" s="61" t="n">
        <v>2458</v>
      </c>
      <c r="I622" s="62" t="n">
        <v>4.34275618374558</v>
      </c>
      <c r="J622" s="59" t="n">
        <v>516.32</v>
      </c>
      <c r="K622" s="76" t="n">
        <v>59.8285052143685</v>
      </c>
      <c r="L622" s="76" t="n">
        <v>91.2226148409894</v>
      </c>
    </row>
    <row r="623" customFormat="false" ht="11.45" hidden="false" customHeight="true" outlineLevel="0" collapsed="false">
      <c r="A623" s="63" t="n">
        <f aca="false">IF(C623&lt;&gt;"",COUNTA($C$12:C623),"")</f>
        <v>607</v>
      </c>
      <c r="B623" s="79" t="s">
        <v>717</v>
      </c>
      <c r="C623" s="59" t="n">
        <v>312</v>
      </c>
      <c r="D623" s="61" t="n">
        <v>660</v>
      </c>
      <c r="E623" s="75" t="n">
        <v>648</v>
      </c>
      <c r="F623" s="59" t="n">
        <v>12</v>
      </c>
      <c r="G623" s="59" t="n">
        <v>538.336052202284</v>
      </c>
      <c r="H623" s="61" t="n">
        <v>2626</v>
      </c>
      <c r="I623" s="62" t="n">
        <v>3.97878787878788</v>
      </c>
      <c r="J623" s="59" t="n">
        <v>490.75</v>
      </c>
      <c r="K623" s="76" t="n">
        <v>40.0285481239804</v>
      </c>
      <c r="L623" s="76" t="n">
        <v>74.3560606060606</v>
      </c>
    </row>
    <row r="624" customFormat="false" ht="11.45" hidden="false" customHeight="true" outlineLevel="0" collapsed="false">
      <c r="A624" s="63" t="n">
        <f aca="false">IF(C624&lt;&gt;"",COUNTA($C$12:C624),"")</f>
        <v>608</v>
      </c>
      <c r="B624" s="79" t="s">
        <v>718</v>
      </c>
      <c r="C624" s="59" t="n">
        <v>353</v>
      </c>
      <c r="D624" s="61" t="n">
        <v>531</v>
      </c>
      <c r="E624" s="75" t="n">
        <v>514</v>
      </c>
      <c r="F624" s="59" t="n">
        <v>17</v>
      </c>
      <c r="G624" s="59" t="n">
        <v>522.12389380531</v>
      </c>
      <c r="H624" s="61" t="n">
        <v>2329</v>
      </c>
      <c r="I624" s="62" t="n">
        <v>4.38606403013183</v>
      </c>
      <c r="J624" s="59" t="n">
        <v>477.83</v>
      </c>
      <c r="K624" s="76" t="n">
        <v>46.984267453294</v>
      </c>
      <c r="L624" s="76" t="n">
        <v>89.9868173258004</v>
      </c>
    </row>
    <row r="625" customFormat="false" ht="11.45" hidden="false" customHeight="true" outlineLevel="0" collapsed="false">
      <c r="A625" s="63" t="n">
        <f aca="false">IF(C625&lt;&gt;"",COUNTA($C$12:C625),"")</f>
        <v>609</v>
      </c>
      <c r="B625" s="79" t="s">
        <v>719</v>
      </c>
      <c r="C625" s="59" t="n">
        <v>1934</v>
      </c>
      <c r="D625" s="61" t="n">
        <v>5053</v>
      </c>
      <c r="E625" s="75" t="n">
        <v>4856</v>
      </c>
      <c r="F625" s="59" t="n">
        <v>197</v>
      </c>
      <c r="G625" s="59" t="n">
        <v>565.212527964206</v>
      </c>
      <c r="H625" s="61" t="n">
        <v>19375</v>
      </c>
      <c r="I625" s="62" t="n">
        <v>3.83435582822086</v>
      </c>
      <c r="J625" s="59" t="n">
        <v>3820.59</v>
      </c>
      <c r="K625" s="76" t="n">
        <v>42.7359060402685</v>
      </c>
      <c r="L625" s="76" t="n">
        <v>75.6103304967346</v>
      </c>
    </row>
    <row r="626" customFormat="false" ht="11.45" hidden="false" customHeight="true" outlineLevel="0" collapsed="false">
      <c r="A626" s="63" t="n">
        <f aca="false">IF(C626&lt;&gt;"",COUNTA($C$12:C626),"")</f>
        <v>610</v>
      </c>
      <c r="B626" s="79" t="s">
        <v>720</v>
      </c>
      <c r="C626" s="59" t="n">
        <v>625</v>
      </c>
      <c r="D626" s="61" t="n">
        <v>1080</v>
      </c>
      <c r="E626" s="75" t="n">
        <v>1040</v>
      </c>
      <c r="F626" s="59" t="n">
        <v>40</v>
      </c>
      <c r="G626" s="59" t="n">
        <v>587.59521218716</v>
      </c>
      <c r="H626" s="61" t="n">
        <v>4578</v>
      </c>
      <c r="I626" s="62" t="n">
        <v>4.23888888888889</v>
      </c>
      <c r="J626" s="59" t="n">
        <v>905.44</v>
      </c>
      <c r="K626" s="76" t="n">
        <v>49.2622415669206</v>
      </c>
      <c r="L626" s="76" t="n">
        <v>83.837037037037</v>
      </c>
    </row>
    <row r="627" customFormat="false" ht="11.45" hidden="false" customHeight="true" outlineLevel="0" collapsed="false">
      <c r="A627" s="63" t="n">
        <f aca="false">IF(C627&lt;&gt;"",COUNTA($C$12:C627),"")</f>
        <v>611</v>
      </c>
      <c r="B627" s="79" t="s">
        <v>721</v>
      </c>
      <c r="C627" s="59" t="n">
        <v>376</v>
      </c>
      <c r="D627" s="61" t="n">
        <v>655</v>
      </c>
      <c r="E627" s="75" t="n">
        <v>647</v>
      </c>
      <c r="F627" s="59" t="n">
        <v>8</v>
      </c>
      <c r="G627" s="59" t="n">
        <v>564.168819982774</v>
      </c>
      <c r="H627" s="61" t="n">
        <v>2842</v>
      </c>
      <c r="I627" s="62" t="n">
        <v>4.33893129770992</v>
      </c>
      <c r="J627" s="59" t="n">
        <v>578.46</v>
      </c>
      <c r="K627" s="76" t="n">
        <v>49.8242894056848</v>
      </c>
      <c r="L627" s="76" t="n">
        <v>88.3145038167939</v>
      </c>
    </row>
    <row r="628" customFormat="false" ht="11.45" hidden="false" customHeight="true" outlineLevel="0" collapsed="false">
      <c r="A628" s="63" t="n">
        <f aca="false">IF(C628&lt;&gt;"",COUNTA($C$12:C628),"")</f>
        <v>612</v>
      </c>
      <c r="B628" s="79" t="s">
        <v>722</v>
      </c>
      <c r="C628" s="59" t="n">
        <v>140</v>
      </c>
      <c r="D628" s="61" t="n">
        <v>185</v>
      </c>
      <c r="E628" s="75" t="n">
        <v>181</v>
      </c>
      <c r="F628" s="59" t="n">
        <v>4</v>
      </c>
      <c r="G628" s="59" t="n">
        <v>534.682080924855</v>
      </c>
      <c r="H628" s="61" t="n">
        <v>841</v>
      </c>
      <c r="I628" s="62" t="n">
        <v>4.54594594594595</v>
      </c>
      <c r="J628" s="59" t="n">
        <v>176.89</v>
      </c>
      <c r="K628" s="76" t="n">
        <v>51.1242774566474</v>
      </c>
      <c r="L628" s="76" t="n">
        <v>95.6162162162162</v>
      </c>
    </row>
    <row r="629" customFormat="false" ht="11.45" hidden="false" customHeight="true" outlineLevel="0" collapsed="false">
      <c r="A629" s="63" t="n">
        <f aca="false">IF(C629&lt;&gt;"",COUNTA($C$12:C629),"")</f>
        <v>613</v>
      </c>
      <c r="B629" s="79" t="s">
        <v>723</v>
      </c>
      <c r="C629" s="59" t="n">
        <v>181</v>
      </c>
      <c r="D629" s="61" t="n">
        <v>263</v>
      </c>
      <c r="E629" s="75" t="n">
        <v>260</v>
      </c>
      <c r="F629" s="59" t="n">
        <v>3</v>
      </c>
      <c r="G629" s="59" t="n">
        <v>510.679611650485</v>
      </c>
      <c r="H629" s="61" t="n">
        <v>1201</v>
      </c>
      <c r="I629" s="62" t="n">
        <v>4.56653992395437</v>
      </c>
      <c r="J629" s="59" t="n">
        <v>240.65</v>
      </c>
      <c r="K629" s="76" t="n">
        <v>46.7281553398058</v>
      </c>
      <c r="L629" s="76" t="n">
        <v>91.5019011406844</v>
      </c>
    </row>
    <row r="630" customFormat="false" ht="11.45" hidden="false" customHeight="true" outlineLevel="0" collapsed="false">
      <c r="A630" s="63" t="n">
        <f aca="false">IF(C630&lt;&gt;"",COUNTA($C$12:C630),"")</f>
        <v>614</v>
      </c>
      <c r="B630" s="79" t="s">
        <v>724</v>
      </c>
      <c r="C630" s="59" t="n">
        <v>465</v>
      </c>
      <c r="D630" s="61" t="n">
        <v>566</v>
      </c>
      <c r="E630" s="75" t="n">
        <v>558</v>
      </c>
      <c r="F630" s="59" t="n">
        <v>8</v>
      </c>
      <c r="G630" s="59" t="n">
        <v>409.847936278059</v>
      </c>
      <c r="H630" s="61" t="n">
        <v>2980</v>
      </c>
      <c r="I630" s="62" t="n">
        <v>5.26501766784452</v>
      </c>
      <c r="J630" s="59" t="n">
        <v>628.89</v>
      </c>
      <c r="K630" s="76" t="n">
        <v>45.5387400434468</v>
      </c>
      <c r="L630" s="76" t="n">
        <v>111.111307420495</v>
      </c>
    </row>
    <row r="631" customFormat="false" ht="11.45" hidden="false" customHeight="true" outlineLevel="0" collapsed="false">
      <c r="A631" s="63" t="n">
        <f aca="false">IF(C631&lt;&gt;"",COUNTA($C$12:C631),"")</f>
        <v>615</v>
      </c>
      <c r="B631" s="79" t="s">
        <v>501</v>
      </c>
      <c r="C631" s="59" t="n">
        <v>563</v>
      </c>
      <c r="D631" s="61" t="n">
        <v>669</v>
      </c>
      <c r="E631" s="75" t="n">
        <v>640</v>
      </c>
      <c r="F631" s="59" t="n">
        <v>29</v>
      </c>
      <c r="G631" s="59" t="n">
        <v>443.339960238569</v>
      </c>
      <c r="H631" s="61" t="n">
        <v>3397</v>
      </c>
      <c r="I631" s="62" t="n">
        <v>5.07772795216741</v>
      </c>
      <c r="J631" s="59" t="n">
        <v>744.32</v>
      </c>
      <c r="K631" s="76" t="n">
        <v>49.325381047051</v>
      </c>
      <c r="L631" s="76" t="n">
        <v>111.258594917788</v>
      </c>
    </row>
    <row r="632" customFormat="false" ht="11.45" hidden="false" customHeight="true" outlineLevel="0" collapsed="false">
      <c r="A632" s="63" t="n">
        <f aca="false">IF(C632&lt;&gt;"",COUNTA($C$12:C632),"")</f>
        <v>616</v>
      </c>
      <c r="B632" s="79" t="s">
        <v>725</v>
      </c>
      <c r="C632" s="59" t="n">
        <v>332</v>
      </c>
      <c r="D632" s="61" t="n">
        <v>414</v>
      </c>
      <c r="E632" s="75" t="n">
        <v>408</v>
      </c>
      <c r="F632" s="59" t="n">
        <v>6</v>
      </c>
      <c r="G632" s="59" t="n">
        <v>507.975460122699</v>
      </c>
      <c r="H632" s="61" t="n">
        <v>1992</v>
      </c>
      <c r="I632" s="62" t="n">
        <v>4.81159420289855</v>
      </c>
      <c r="J632" s="59" t="n">
        <v>401.82</v>
      </c>
      <c r="K632" s="76" t="n">
        <v>49.3030674846626</v>
      </c>
      <c r="L632" s="76" t="n">
        <v>97.0579710144928</v>
      </c>
    </row>
    <row r="633" customFormat="false" ht="11.45" hidden="false" customHeight="true" outlineLevel="0" collapsed="false">
      <c r="A633" s="63" t="n">
        <f aca="false">IF(C633&lt;&gt;"",COUNTA($C$12:C633),"")</f>
        <v>617</v>
      </c>
      <c r="B633" s="79" t="s">
        <v>726</v>
      </c>
      <c r="C633" s="59" t="n">
        <v>2496</v>
      </c>
      <c r="D633" s="61" t="n">
        <v>7288</v>
      </c>
      <c r="E633" s="75" t="n">
        <v>7079</v>
      </c>
      <c r="F633" s="59" t="n">
        <v>209</v>
      </c>
      <c r="G633" s="59" t="n">
        <v>583.693736985424</v>
      </c>
      <c r="H633" s="61" t="n">
        <v>27095</v>
      </c>
      <c r="I633" s="62" t="n">
        <v>3.71775521405049</v>
      </c>
      <c r="J633" s="59" t="n">
        <v>5109.01</v>
      </c>
      <c r="K633" s="76" t="n">
        <v>40.9179080570239</v>
      </c>
      <c r="L633" s="76" t="n">
        <v>70.1016739846323</v>
      </c>
    </row>
    <row r="634" customFormat="false" ht="11.45" hidden="false" customHeight="true" outlineLevel="0" collapsed="false">
      <c r="A634" s="63" t="n">
        <f aca="false">IF(C634&lt;&gt;"",COUNTA($C$12:C634),"")</f>
        <v>618</v>
      </c>
      <c r="B634" s="79" t="s">
        <v>727</v>
      </c>
      <c r="C634" s="59" t="n">
        <v>84</v>
      </c>
      <c r="D634" s="61" t="n">
        <v>116</v>
      </c>
      <c r="E634" s="75" t="n">
        <v>116</v>
      </c>
      <c r="F634" s="59" t="s">
        <v>19</v>
      </c>
      <c r="G634" s="59" t="n">
        <v>537.037037037037</v>
      </c>
      <c r="H634" s="61" t="n">
        <v>535</v>
      </c>
      <c r="I634" s="62" t="n">
        <v>4.61206896551724</v>
      </c>
      <c r="J634" s="59" t="n">
        <v>115.09</v>
      </c>
      <c r="K634" s="76" t="n">
        <v>53.2824074074074</v>
      </c>
      <c r="L634" s="76" t="n">
        <v>99.2155172413793</v>
      </c>
    </row>
    <row r="635" customFormat="false" ht="11.45" hidden="false" customHeight="true" outlineLevel="0" collapsed="false">
      <c r="A635" s="63" t="n">
        <f aca="false">IF(C635&lt;&gt;"",COUNTA($C$12:C635),"")</f>
        <v>619</v>
      </c>
      <c r="B635" s="79" t="s">
        <v>728</v>
      </c>
      <c r="C635" s="59" t="n">
        <v>364</v>
      </c>
      <c r="D635" s="61" t="n">
        <v>582</v>
      </c>
      <c r="E635" s="75" t="n">
        <v>570</v>
      </c>
      <c r="F635" s="59" t="n">
        <v>12</v>
      </c>
      <c r="G635" s="59" t="n">
        <v>488.255033557047</v>
      </c>
      <c r="H635" s="61" t="n">
        <v>2698</v>
      </c>
      <c r="I635" s="62" t="n">
        <v>4.63573883161512</v>
      </c>
      <c r="J635" s="59" t="n">
        <v>530.74</v>
      </c>
      <c r="K635" s="76" t="n">
        <v>44.5251677852349</v>
      </c>
      <c r="L635" s="76" t="n">
        <v>91.192439862543</v>
      </c>
    </row>
    <row r="636" customFormat="false" ht="11.45" hidden="false" customHeight="true" outlineLevel="0" collapsed="false">
      <c r="A636" s="63" t="n">
        <f aca="false">IF(C636&lt;&gt;"",COUNTA($C$12:C636),"")</f>
        <v>620</v>
      </c>
      <c r="B636" s="79" t="s">
        <v>729</v>
      </c>
      <c r="C636" s="59" t="n">
        <v>265</v>
      </c>
      <c r="D636" s="61" t="n">
        <v>367</v>
      </c>
      <c r="E636" s="75" t="n">
        <v>364</v>
      </c>
      <c r="F636" s="59" t="n">
        <v>3</v>
      </c>
      <c r="G636" s="59" t="n">
        <v>510.431154381085</v>
      </c>
      <c r="H636" s="61" t="n">
        <v>1701</v>
      </c>
      <c r="I636" s="62" t="n">
        <v>4.63487738419619</v>
      </c>
      <c r="J636" s="59" t="n">
        <v>331.04</v>
      </c>
      <c r="K636" s="76" t="n">
        <v>46.0417246175243</v>
      </c>
      <c r="L636" s="76" t="n">
        <v>90.2016348773842</v>
      </c>
    </row>
    <row r="637" customFormat="false" ht="11.45" hidden="false" customHeight="true" outlineLevel="0" collapsed="false">
      <c r="A637" s="63" t="n">
        <f aca="false">IF(C637&lt;&gt;"",COUNTA($C$12:C637),"")</f>
        <v>621</v>
      </c>
      <c r="B637" s="79" t="s">
        <v>730</v>
      </c>
      <c r="C637" s="59" t="n">
        <v>382</v>
      </c>
      <c r="D637" s="61" t="n">
        <v>574</v>
      </c>
      <c r="E637" s="75" t="n">
        <v>554</v>
      </c>
      <c r="F637" s="59" t="n">
        <v>20</v>
      </c>
      <c r="G637" s="59" t="n">
        <v>602.941176470588</v>
      </c>
      <c r="H637" s="61" t="n">
        <v>2438</v>
      </c>
      <c r="I637" s="62" t="n">
        <v>4.24738675958188</v>
      </c>
      <c r="J637" s="59" t="n">
        <v>498.01</v>
      </c>
      <c r="K637" s="76" t="n">
        <v>52.311974789916</v>
      </c>
      <c r="L637" s="76" t="n">
        <v>86.7613240418119</v>
      </c>
    </row>
    <row r="638" customFormat="false" ht="11.45" hidden="false" customHeight="true" outlineLevel="0" collapsed="false">
      <c r="A638" s="63" t="n">
        <f aca="false">IF(C638&lt;&gt;"",COUNTA($C$12:C638),"")</f>
        <v>622</v>
      </c>
      <c r="B638" s="79" t="s">
        <v>731</v>
      </c>
      <c r="C638" s="59" t="n">
        <v>166</v>
      </c>
      <c r="D638" s="61" t="n">
        <v>209</v>
      </c>
      <c r="E638" s="75" t="n">
        <v>205</v>
      </c>
      <c r="F638" s="59" t="n">
        <v>4</v>
      </c>
      <c r="G638" s="59" t="n">
        <v>434.511434511435</v>
      </c>
      <c r="H638" s="61" t="n">
        <v>1030</v>
      </c>
      <c r="I638" s="62" t="n">
        <v>4.92822966507177</v>
      </c>
      <c r="J638" s="59" t="n">
        <v>211.45</v>
      </c>
      <c r="K638" s="76" t="n">
        <v>43.960498960499</v>
      </c>
      <c r="L638" s="76" t="n">
        <v>101.172248803828</v>
      </c>
    </row>
    <row r="639" customFormat="false" ht="11.45" hidden="false" customHeight="true" outlineLevel="0" collapsed="false">
      <c r="A639" s="63" t="n">
        <f aca="false">IF(C639&lt;&gt;"",COUNTA($C$12:C639),"")</f>
        <v>623</v>
      </c>
      <c r="B639" s="79" t="s">
        <v>732</v>
      </c>
      <c r="C639" s="59" t="n">
        <v>168</v>
      </c>
      <c r="D639" s="61" t="n">
        <v>248</v>
      </c>
      <c r="E639" s="75" t="n">
        <v>245</v>
      </c>
      <c r="F639" s="59" t="n">
        <v>3</v>
      </c>
      <c r="G639" s="59" t="n">
        <v>504.065040650406</v>
      </c>
      <c r="H639" s="61" t="n">
        <v>1163</v>
      </c>
      <c r="I639" s="62" t="n">
        <v>4.68951612903226</v>
      </c>
      <c r="J639" s="59" t="n">
        <v>234.75</v>
      </c>
      <c r="K639" s="76" t="n">
        <v>47.7134146341463</v>
      </c>
      <c r="L639" s="76" t="n">
        <v>94.6572580645161</v>
      </c>
    </row>
    <row r="640" customFormat="false" ht="11.45" hidden="false" customHeight="true" outlineLevel="0" collapsed="false">
      <c r="A640" s="63" t="n">
        <f aca="false">IF(C640&lt;&gt;"",COUNTA($C$12:C640),"")</f>
        <v>624</v>
      </c>
      <c r="B640" s="79" t="s">
        <v>733</v>
      </c>
      <c r="C640" s="59" t="n">
        <v>1209</v>
      </c>
      <c r="D640" s="61" t="n">
        <v>2419</v>
      </c>
      <c r="E640" s="75" t="n">
        <v>2322</v>
      </c>
      <c r="F640" s="59" t="n">
        <v>97</v>
      </c>
      <c r="G640" s="59" t="n">
        <v>614.739517153749</v>
      </c>
      <c r="H640" s="61" t="n">
        <v>9604</v>
      </c>
      <c r="I640" s="62" t="n">
        <v>3.97023563455974</v>
      </c>
      <c r="J640" s="59" t="n">
        <v>1937.57</v>
      </c>
      <c r="K640" s="76" t="n">
        <v>49.2393900889454</v>
      </c>
      <c r="L640" s="76" t="n">
        <v>80.0979743695742</v>
      </c>
    </row>
    <row r="641" customFormat="false" ht="11.45" hidden="false" customHeight="true" outlineLevel="0" collapsed="false">
      <c r="A641" s="63" t="n">
        <f aca="false">IF(C641&lt;&gt;"",COUNTA($C$12:C641),"")</f>
        <v>625</v>
      </c>
      <c r="B641" s="79" t="s">
        <v>734</v>
      </c>
      <c r="C641" s="59" t="n">
        <v>139</v>
      </c>
      <c r="D641" s="61" t="n">
        <v>213</v>
      </c>
      <c r="E641" s="75" t="n">
        <v>212</v>
      </c>
      <c r="F641" s="59" t="n">
        <v>1</v>
      </c>
      <c r="G641" s="59" t="n">
        <v>357.983193277311</v>
      </c>
      <c r="H641" s="61" t="n">
        <v>954</v>
      </c>
      <c r="I641" s="62" t="n">
        <v>4.47887323943662</v>
      </c>
      <c r="J641" s="59" t="n">
        <v>195.02</v>
      </c>
      <c r="K641" s="76" t="n">
        <v>32.7764705882353</v>
      </c>
      <c r="L641" s="76" t="n">
        <v>91.5586854460094</v>
      </c>
    </row>
    <row r="642" customFormat="false" ht="11.45" hidden="false" customHeight="true" outlineLevel="0" collapsed="false">
      <c r="A642" s="63" t="n">
        <f aca="false">IF(C642&lt;&gt;"",COUNTA($C$12:C642),"")</f>
        <v>626</v>
      </c>
      <c r="B642" s="79" t="s">
        <v>735</v>
      </c>
      <c r="C642" s="59" t="n">
        <v>393</v>
      </c>
      <c r="D642" s="61" t="n">
        <v>628</v>
      </c>
      <c r="E642" s="75" t="n">
        <v>616</v>
      </c>
      <c r="F642" s="59" t="n">
        <v>12</v>
      </c>
      <c r="G642" s="59" t="n">
        <v>448.571428571429</v>
      </c>
      <c r="H642" s="61" t="n">
        <v>2679</v>
      </c>
      <c r="I642" s="62" t="n">
        <v>4.26592356687898</v>
      </c>
      <c r="J642" s="59" t="n">
        <v>532.84</v>
      </c>
      <c r="K642" s="76" t="n">
        <v>38.06</v>
      </c>
      <c r="L642" s="76" t="n">
        <v>84.8471337579618</v>
      </c>
    </row>
    <row r="643" customFormat="false" ht="30" hidden="false" customHeight="true" outlineLevel="0" collapsed="false">
      <c r="A643" s="63" t="str">
        <f aca="false">IF(C643&lt;&gt;"",COUNTA($C$12:C643),"")</f>
        <v/>
      </c>
      <c r="B643" s="78" t="s">
        <v>736</v>
      </c>
      <c r="C643" s="59"/>
      <c r="D643" s="61"/>
      <c r="E643" s="75"/>
      <c r="F643" s="59"/>
      <c r="G643" s="59"/>
      <c r="H643" s="61"/>
      <c r="I643" s="62"/>
      <c r="J643" s="59"/>
      <c r="K643" s="76"/>
      <c r="L643" s="76"/>
    </row>
    <row r="644" customFormat="false" ht="11.45" hidden="false" customHeight="true" outlineLevel="0" collapsed="false">
      <c r="A644" s="63" t="n">
        <f aca="false">IF(C644&lt;&gt;"",COUNTA($C$12:C644),"")</f>
        <v>627</v>
      </c>
      <c r="B644" s="79" t="s">
        <v>737</v>
      </c>
      <c r="C644" s="59" t="n">
        <v>284</v>
      </c>
      <c r="D644" s="61" t="n">
        <v>324</v>
      </c>
      <c r="E644" s="75" t="n">
        <v>321</v>
      </c>
      <c r="F644" s="59" t="n">
        <v>3</v>
      </c>
      <c r="G644" s="59" t="n">
        <v>431.424766977364</v>
      </c>
      <c r="H644" s="61" t="n">
        <v>1751</v>
      </c>
      <c r="I644" s="62" t="n">
        <v>5.40432098765432</v>
      </c>
      <c r="J644" s="59" t="n">
        <v>369.37</v>
      </c>
      <c r="K644" s="76" t="n">
        <v>49.1837549933422</v>
      </c>
      <c r="L644" s="76" t="n">
        <v>114.003086419753</v>
      </c>
    </row>
    <row r="645" customFormat="false" ht="11.45" hidden="false" customHeight="true" outlineLevel="0" collapsed="false">
      <c r="A645" s="63" t="n">
        <f aca="false">IF(C645&lt;&gt;"",COUNTA($C$12:C645),"")</f>
        <v>628</v>
      </c>
      <c r="B645" s="79" t="s">
        <v>738</v>
      </c>
      <c r="C645" s="59" t="n">
        <v>118</v>
      </c>
      <c r="D645" s="61" t="n">
        <v>177</v>
      </c>
      <c r="E645" s="75" t="n">
        <v>173</v>
      </c>
      <c r="F645" s="59" t="n">
        <v>4</v>
      </c>
      <c r="G645" s="59" t="n">
        <v>483.606557377049</v>
      </c>
      <c r="H645" s="61" t="n">
        <v>818</v>
      </c>
      <c r="I645" s="62" t="n">
        <v>4.62146892655367</v>
      </c>
      <c r="J645" s="59" t="n">
        <v>175.99</v>
      </c>
      <c r="K645" s="76" t="n">
        <v>48.0846994535519</v>
      </c>
      <c r="L645" s="76" t="n">
        <v>99.4293785310734</v>
      </c>
    </row>
    <row r="646" customFormat="false" ht="11.45" hidden="false" customHeight="true" outlineLevel="0" collapsed="false">
      <c r="A646" s="63" t="n">
        <f aca="false">IF(C646&lt;&gt;"",COUNTA($C$12:C646),"")</f>
        <v>629</v>
      </c>
      <c r="B646" s="79" t="s">
        <v>739</v>
      </c>
      <c r="C646" s="59" t="n">
        <v>133</v>
      </c>
      <c r="D646" s="61" t="n">
        <v>154</v>
      </c>
      <c r="E646" s="75" t="n">
        <v>153</v>
      </c>
      <c r="F646" s="59" t="n">
        <v>1</v>
      </c>
      <c r="G646" s="59" t="n">
        <v>478.260869565217</v>
      </c>
      <c r="H646" s="61" t="n">
        <v>794</v>
      </c>
      <c r="I646" s="62" t="n">
        <v>5.15584415584416</v>
      </c>
      <c r="J646" s="59" t="n">
        <v>165.81</v>
      </c>
      <c r="K646" s="76" t="n">
        <v>51.4937888198758</v>
      </c>
      <c r="L646" s="76" t="n">
        <v>107.668831168831</v>
      </c>
    </row>
    <row r="647" customFormat="false" ht="11.45" hidden="false" customHeight="true" outlineLevel="0" collapsed="false">
      <c r="A647" s="63" t="n">
        <f aca="false">IF(C647&lt;&gt;"",COUNTA($C$12:C647),"")</f>
        <v>630</v>
      </c>
      <c r="B647" s="79" t="s">
        <v>740</v>
      </c>
      <c r="C647" s="59" t="n">
        <v>183</v>
      </c>
      <c r="D647" s="61" t="n">
        <v>213</v>
      </c>
      <c r="E647" s="75" t="n">
        <v>210</v>
      </c>
      <c r="F647" s="59" t="n">
        <v>3</v>
      </c>
      <c r="G647" s="59" t="n">
        <v>455.128205128205</v>
      </c>
      <c r="H647" s="61" t="n">
        <v>1120</v>
      </c>
      <c r="I647" s="62" t="n">
        <v>5.25821596244132</v>
      </c>
      <c r="J647" s="59" t="n">
        <v>234.1</v>
      </c>
      <c r="K647" s="76" t="n">
        <v>50.0213675213675</v>
      </c>
      <c r="L647" s="76" t="n">
        <v>109.906103286385</v>
      </c>
    </row>
    <row r="648" customFormat="false" ht="11.45" hidden="false" customHeight="true" outlineLevel="0" collapsed="false">
      <c r="A648" s="63" t="n">
        <f aca="false">IF(C648&lt;&gt;"",COUNTA($C$12:C648),"")</f>
        <v>631</v>
      </c>
      <c r="B648" s="79" t="s">
        <v>741</v>
      </c>
      <c r="C648" s="59" t="n">
        <v>908</v>
      </c>
      <c r="D648" s="61" t="n">
        <v>1238</v>
      </c>
      <c r="E648" s="75" t="n">
        <v>1210</v>
      </c>
      <c r="F648" s="59" t="n">
        <v>28</v>
      </c>
      <c r="G648" s="59" t="n">
        <v>441.66963967178</v>
      </c>
      <c r="H648" s="61" t="n">
        <v>6058</v>
      </c>
      <c r="I648" s="62" t="n">
        <v>4.89337641357028</v>
      </c>
      <c r="J648" s="59" t="n">
        <v>1287.95</v>
      </c>
      <c r="K648" s="76" t="n">
        <v>45.9489832322512</v>
      </c>
      <c r="L648" s="76" t="n">
        <v>104.034733441034</v>
      </c>
    </row>
    <row r="649" customFormat="false" ht="11.45" hidden="false" customHeight="true" outlineLevel="0" collapsed="false">
      <c r="A649" s="63" t="n">
        <f aca="false">IF(C649&lt;&gt;"",COUNTA($C$12:C649),"")</f>
        <v>632</v>
      </c>
      <c r="B649" s="79" t="s">
        <v>742</v>
      </c>
      <c r="C649" s="59" t="n">
        <v>220</v>
      </c>
      <c r="D649" s="61" t="n">
        <v>323</v>
      </c>
      <c r="E649" s="75" t="n">
        <v>316</v>
      </c>
      <c r="F649" s="59" t="n">
        <v>7</v>
      </c>
      <c r="G649" s="59" t="n">
        <v>518.459069020867</v>
      </c>
      <c r="H649" s="61" t="n">
        <v>1501</v>
      </c>
      <c r="I649" s="62" t="n">
        <v>4.64705882352941</v>
      </c>
      <c r="J649" s="59" t="n">
        <v>322.16</v>
      </c>
      <c r="K649" s="76" t="n">
        <v>51.7110754414125</v>
      </c>
      <c r="L649" s="76" t="n">
        <v>99.7399380804954</v>
      </c>
    </row>
    <row r="650" customFormat="false" ht="11.45" hidden="false" customHeight="true" outlineLevel="0" collapsed="false">
      <c r="A650" s="63" t="n">
        <f aca="false">IF(C650&lt;&gt;"",COUNTA($C$12:C650),"")</f>
        <v>633</v>
      </c>
      <c r="B650" s="79" t="s">
        <v>743</v>
      </c>
      <c r="C650" s="59" t="n">
        <v>174</v>
      </c>
      <c r="D650" s="61" t="n">
        <v>223</v>
      </c>
      <c r="E650" s="75" t="n">
        <v>219</v>
      </c>
      <c r="F650" s="59" t="n">
        <v>4</v>
      </c>
      <c r="G650" s="59" t="n">
        <v>486.899563318777</v>
      </c>
      <c r="H650" s="61" t="n">
        <v>1137</v>
      </c>
      <c r="I650" s="62" t="n">
        <v>5.09865470852018</v>
      </c>
      <c r="J650" s="59" t="n">
        <v>255.68</v>
      </c>
      <c r="K650" s="76" t="n">
        <v>55.825327510917</v>
      </c>
      <c r="L650" s="76" t="n">
        <v>114.654708520179</v>
      </c>
    </row>
    <row r="651" customFormat="false" ht="11.45" hidden="false" customHeight="true" outlineLevel="0" collapsed="false">
      <c r="A651" s="63" t="n">
        <f aca="false">IF(C651&lt;&gt;"",COUNTA($C$12:C651),"")</f>
        <v>634</v>
      </c>
      <c r="B651" s="79" t="s">
        <v>744</v>
      </c>
      <c r="C651" s="59" t="n">
        <v>86</v>
      </c>
      <c r="D651" s="61" t="n">
        <v>110</v>
      </c>
      <c r="E651" s="75" t="n">
        <v>106</v>
      </c>
      <c r="F651" s="59" t="n">
        <v>4</v>
      </c>
      <c r="G651" s="59" t="n">
        <v>509.259259259259</v>
      </c>
      <c r="H651" s="61" t="n">
        <v>572</v>
      </c>
      <c r="I651" s="62" t="n">
        <v>5.2</v>
      </c>
      <c r="J651" s="59" t="n">
        <v>131.29</v>
      </c>
      <c r="K651" s="76" t="n">
        <v>60.7824074074074</v>
      </c>
      <c r="L651" s="76" t="n">
        <v>119.354545454545</v>
      </c>
    </row>
    <row r="652" customFormat="false" ht="11.45" hidden="false" customHeight="true" outlineLevel="0" collapsed="false">
      <c r="A652" s="63" t="n">
        <f aca="false">IF(C652&lt;&gt;"",COUNTA($C$12:C652),"")</f>
        <v>635</v>
      </c>
      <c r="B652" s="79" t="s">
        <v>745</v>
      </c>
      <c r="C652" s="59" t="n">
        <v>175</v>
      </c>
      <c r="D652" s="61" t="n">
        <v>234</v>
      </c>
      <c r="E652" s="75" t="n">
        <v>226</v>
      </c>
      <c r="F652" s="59" t="n">
        <v>8</v>
      </c>
      <c r="G652" s="59" t="n">
        <v>405.545927209705</v>
      </c>
      <c r="H652" s="61" t="n">
        <v>1210</v>
      </c>
      <c r="I652" s="62" t="n">
        <v>5.17094017094017</v>
      </c>
      <c r="J652" s="59" t="n">
        <v>270.58</v>
      </c>
      <c r="K652" s="76" t="n">
        <v>46.894280762565</v>
      </c>
      <c r="L652" s="76" t="n">
        <v>115.632478632479</v>
      </c>
    </row>
    <row r="653" customFormat="false" ht="11.45" hidden="false" customHeight="true" outlineLevel="0" collapsed="false">
      <c r="A653" s="63" t="n">
        <f aca="false">IF(C653&lt;&gt;"",COUNTA($C$12:C653),"")</f>
        <v>636</v>
      </c>
      <c r="B653" s="79" t="s">
        <v>746</v>
      </c>
      <c r="C653" s="59" t="n">
        <v>160</v>
      </c>
      <c r="D653" s="61" t="n">
        <v>203</v>
      </c>
      <c r="E653" s="75" t="n">
        <v>195</v>
      </c>
      <c r="F653" s="59" t="n">
        <v>8</v>
      </c>
      <c r="G653" s="59" t="n">
        <v>465.596330275229</v>
      </c>
      <c r="H653" s="61" t="n">
        <v>1073</v>
      </c>
      <c r="I653" s="62" t="n">
        <v>5.28571428571429</v>
      </c>
      <c r="J653" s="59" t="n">
        <v>221</v>
      </c>
      <c r="K653" s="76" t="n">
        <v>50.6880733944954</v>
      </c>
      <c r="L653" s="76" t="n">
        <v>108.866995073892</v>
      </c>
    </row>
    <row r="654" customFormat="false" ht="11.45" hidden="false" customHeight="true" outlineLevel="0" collapsed="false">
      <c r="A654" s="63" t="n">
        <f aca="false">IF(C654&lt;&gt;"",COUNTA($C$12:C654),"")</f>
        <v>637</v>
      </c>
      <c r="B654" s="79" t="s">
        <v>747</v>
      </c>
      <c r="C654" s="59" t="n">
        <v>170</v>
      </c>
      <c r="D654" s="61" t="n">
        <v>207</v>
      </c>
      <c r="E654" s="75" t="n">
        <v>206</v>
      </c>
      <c r="F654" s="59" t="n">
        <v>1</v>
      </c>
      <c r="G654" s="59" t="n">
        <v>508.599508599509</v>
      </c>
      <c r="H654" s="61" t="n">
        <v>999</v>
      </c>
      <c r="I654" s="62" t="n">
        <v>4.82608695652174</v>
      </c>
      <c r="J654" s="59" t="n">
        <v>201.99</v>
      </c>
      <c r="K654" s="76" t="n">
        <v>49.6289926289926</v>
      </c>
      <c r="L654" s="76" t="n">
        <v>97.5797101449275</v>
      </c>
    </row>
    <row r="655" customFormat="false" ht="11.45" hidden="false" customHeight="true" outlineLevel="0" collapsed="false">
      <c r="A655" s="63" t="n">
        <f aca="false">IF(C655&lt;&gt;"",COUNTA($C$12:C655),"")</f>
        <v>638</v>
      </c>
      <c r="B655" s="79" t="s">
        <v>748</v>
      </c>
      <c r="C655" s="59" t="n">
        <v>157</v>
      </c>
      <c r="D655" s="61" t="n">
        <v>207</v>
      </c>
      <c r="E655" s="75" t="n">
        <v>202</v>
      </c>
      <c r="F655" s="59" t="n">
        <v>5</v>
      </c>
      <c r="G655" s="59" t="n">
        <v>474.770642201835</v>
      </c>
      <c r="H655" s="61" t="n">
        <v>999</v>
      </c>
      <c r="I655" s="62" t="n">
        <v>4.82608695652174</v>
      </c>
      <c r="J655" s="59" t="n">
        <v>211.33</v>
      </c>
      <c r="K655" s="76" t="n">
        <v>48.4701834862385</v>
      </c>
      <c r="L655" s="76" t="n">
        <v>102.091787439614</v>
      </c>
    </row>
    <row r="656" customFormat="false" ht="11.45" hidden="false" customHeight="true" outlineLevel="0" collapsed="false">
      <c r="A656" s="63" t="n">
        <f aca="false">IF(C656&lt;&gt;"",COUNTA($C$12:C656),"")</f>
        <v>639</v>
      </c>
      <c r="B656" s="79" t="s">
        <v>749</v>
      </c>
      <c r="C656" s="59" t="n">
        <v>95</v>
      </c>
      <c r="D656" s="61" t="n">
        <v>120</v>
      </c>
      <c r="E656" s="75" t="n">
        <v>119</v>
      </c>
      <c r="F656" s="59" t="n">
        <v>1</v>
      </c>
      <c r="G656" s="59" t="n">
        <v>483.870967741936</v>
      </c>
      <c r="H656" s="61" t="n">
        <v>615</v>
      </c>
      <c r="I656" s="62" t="n">
        <v>5.125</v>
      </c>
      <c r="J656" s="59" t="n">
        <v>125.31</v>
      </c>
      <c r="K656" s="76" t="n">
        <v>50.5282258064516</v>
      </c>
      <c r="L656" s="76" t="n">
        <v>104.425</v>
      </c>
    </row>
    <row r="657" customFormat="false" ht="11.45" hidden="false" customHeight="true" outlineLevel="0" collapsed="false">
      <c r="A657" s="63" t="n">
        <f aca="false">IF(C657&lt;&gt;"",COUNTA($C$12:C657),"")</f>
        <v>640</v>
      </c>
      <c r="B657" s="79" t="s">
        <v>750</v>
      </c>
      <c r="C657" s="59" t="n">
        <v>2365</v>
      </c>
      <c r="D657" s="61" t="n">
        <v>5736</v>
      </c>
      <c r="E657" s="75" t="n">
        <v>5554</v>
      </c>
      <c r="F657" s="59" t="n">
        <v>182</v>
      </c>
      <c r="G657" s="59" t="n">
        <v>564.067263251057</v>
      </c>
      <c r="H657" s="61" t="n">
        <v>22283</v>
      </c>
      <c r="I657" s="62" t="n">
        <v>3.88476290097629</v>
      </c>
      <c r="J657" s="59" t="n">
        <v>4447.26</v>
      </c>
      <c r="K657" s="76" t="n">
        <v>43.7335037860163</v>
      </c>
      <c r="L657" s="76" t="n">
        <v>77.5324267782427</v>
      </c>
    </row>
    <row r="658" customFormat="false" ht="11.45" hidden="false" customHeight="true" outlineLevel="0" collapsed="false">
      <c r="A658" s="63" t="n">
        <f aca="false">IF(C658&lt;&gt;"",COUNTA($C$12:C658),"")</f>
        <v>641</v>
      </c>
      <c r="B658" s="79" t="s">
        <v>751</v>
      </c>
      <c r="C658" s="59" t="n">
        <v>162</v>
      </c>
      <c r="D658" s="61" t="n">
        <v>242</v>
      </c>
      <c r="E658" s="75" t="n">
        <v>231</v>
      </c>
      <c r="F658" s="59" t="n">
        <v>11</v>
      </c>
      <c r="G658" s="59" t="n">
        <v>527.23311546841</v>
      </c>
      <c r="H658" s="61" t="n">
        <v>1061</v>
      </c>
      <c r="I658" s="62" t="n">
        <v>4.38429752066116</v>
      </c>
      <c r="J658" s="59" t="n">
        <v>227.59</v>
      </c>
      <c r="K658" s="76" t="n">
        <v>49.5838779956427</v>
      </c>
      <c r="L658" s="76" t="n">
        <v>94.0454545454546</v>
      </c>
    </row>
    <row r="659" customFormat="false" ht="11.45" hidden="false" customHeight="true" outlineLevel="0" collapsed="false">
      <c r="A659" s="63" t="n">
        <f aca="false">IF(C659&lt;&gt;"",COUNTA($C$12:C659),"")</f>
        <v>642</v>
      </c>
      <c r="B659" s="79" t="s">
        <v>752</v>
      </c>
      <c r="C659" s="59" t="n">
        <v>265</v>
      </c>
      <c r="D659" s="61" t="n">
        <v>342</v>
      </c>
      <c r="E659" s="75" t="n">
        <v>333</v>
      </c>
      <c r="F659" s="59" t="n">
        <v>9</v>
      </c>
      <c r="G659" s="59" t="n">
        <v>487.179487179487</v>
      </c>
      <c r="H659" s="61" t="n">
        <v>1626</v>
      </c>
      <c r="I659" s="62" t="n">
        <v>4.75438596491228</v>
      </c>
      <c r="J659" s="59" t="n">
        <v>325.29</v>
      </c>
      <c r="K659" s="76" t="n">
        <v>46.3376068376068</v>
      </c>
      <c r="L659" s="76" t="n">
        <v>95.1140350877193</v>
      </c>
    </row>
    <row r="660" customFormat="false" ht="11.45" hidden="false" customHeight="true" outlineLevel="0" collapsed="false">
      <c r="A660" s="63" t="n">
        <f aca="false">IF(C660&lt;&gt;"",COUNTA($C$12:C660),"")</f>
        <v>643</v>
      </c>
      <c r="B660" s="79" t="s">
        <v>753</v>
      </c>
      <c r="C660" s="59" t="n">
        <v>170</v>
      </c>
      <c r="D660" s="61" t="n">
        <v>224</v>
      </c>
      <c r="E660" s="75" t="n">
        <v>207</v>
      </c>
      <c r="F660" s="59" t="n">
        <v>17</v>
      </c>
      <c r="G660" s="59" t="n">
        <v>421.052631578947</v>
      </c>
      <c r="H660" s="61" t="n">
        <v>1139</v>
      </c>
      <c r="I660" s="62" t="n">
        <v>5.08482142857143</v>
      </c>
      <c r="J660" s="59" t="n">
        <v>244.74</v>
      </c>
      <c r="K660" s="76" t="n">
        <v>46.0037593984962</v>
      </c>
      <c r="L660" s="76" t="n">
        <v>109.258928571429</v>
      </c>
    </row>
    <row r="661" customFormat="false" ht="11.45" hidden="false" customHeight="true" outlineLevel="0" collapsed="false">
      <c r="A661" s="63" t="n">
        <f aca="false">IF(C661&lt;&gt;"",COUNTA($C$12:C661),"")</f>
        <v>644</v>
      </c>
      <c r="B661" s="79" t="s">
        <v>754</v>
      </c>
      <c r="C661" s="59" t="n">
        <v>79</v>
      </c>
      <c r="D661" s="61" t="n">
        <v>100</v>
      </c>
      <c r="E661" s="75" t="n">
        <v>96</v>
      </c>
      <c r="F661" s="59" t="n">
        <v>4</v>
      </c>
      <c r="G661" s="59" t="n">
        <v>476.190476190476</v>
      </c>
      <c r="H661" s="61" t="n">
        <v>504</v>
      </c>
      <c r="I661" s="62" t="n">
        <v>5.04</v>
      </c>
      <c r="J661" s="59" t="n">
        <v>99.21</v>
      </c>
      <c r="K661" s="76" t="n">
        <v>47.2428571428571</v>
      </c>
      <c r="L661" s="76" t="n">
        <v>99.21</v>
      </c>
    </row>
    <row r="662" customFormat="false" ht="11.45" hidden="false" customHeight="true" outlineLevel="0" collapsed="false">
      <c r="A662" s="63" t="n">
        <f aca="false">IF(C662&lt;&gt;"",COUNTA($C$12:C662),"")</f>
        <v>645</v>
      </c>
      <c r="B662" s="79" t="s">
        <v>755</v>
      </c>
      <c r="C662" s="59" t="n">
        <v>111</v>
      </c>
      <c r="D662" s="61" t="n">
        <v>137</v>
      </c>
      <c r="E662" s="75" t="n">
        <v>137</v>
      </c>
      <c r="F662" s="59" t="s">
        <v>19</v>
      </c>
      <c r="G662" s="59" t="n">
        <v>434.920634920635</v>
      </c>
      <c r="H662" s="61" t="n">
        <v>732</v>
      </c>
      <c r="I662" s="62" t="n">
        <v>5.34306569343066</v>
      </c>
      <c r="J662" s="59" t="n">
        <v>146.38</v>
      </c>
      <c r="K662" s="76" t="n">
        <v>46.4698412698413</v>
      </c>
      <c r="L662" s="76" t="n">
        <v>106.846715328467</v>
      </c>
    </row>
    <row r="663" customFormat="false" ht="11.45" hidden="false" customHeight="true" outlineLevel="0" collapsed="false">
      <c r="A663" s="63" t="n">
        <f aca="false">IF(C663&lt;&gt;"",COUNTA($C$12:C663),"")</f>
        <v>646</v>
      </c>
      <c r="B663" s="79" t="s">
        <v>756</v>
      </c>
      <c r="C663" s="59" t="n">
        <v>823</v>
      </c>
      <c r="D663" s="61" t="n">
        <v>1492</v>
      </c>
      <c r="E663" s="75" t="n">
        <v>1448</v>
      </c>
      <c r="F663" s="59" t="n">
        <v>44</v>
      </c>
      <c r="G663" s="59" t="n">
        <v>556.92422545726</v>
      </c>
      <c r="H663" s="61" t="n">
        <v>5942</v>
      </c>
      <c r="I663" s="62" t="n">
        <v>3.98257372654156</v>
      </c>
      <c r="J663" s="59" t="n">
        <v>1243.15</v>
      </c>
      <c r="K663" s="76" t="n">
        <v>46.4035087719298</v>
      </c>
      <c r="L663" s="76" t="n">
        <v>83.3210455764075</v>
      </c>
    </row>
    <row r="664" customFormat="false" ht="11.45" hidden="false" customHeight="true" outlineLevel="0" collapsed="false">
      <c r="A664" s="63" t="n">
        <f aca="false">IF(C664&lt;&gt;"",COUNTA($C$12:C664),"")</f>
        <v>647</v>
      </c>
      <c r="B664" s="79" t="s">
        <v>757</v>
      </c>
      <c r="C664" s="59" t="n">
        <v>131</v>
      </c>
      <c r="D664" s="61" t="n">
        <v>159</v>
      </c>
      <c r="E664" s="75" t="n">
        <v>155</v>
      </c>
      <c r="F664" s="59" t="n">
        <v>4</v>
      </c>
      <c r="G664" s="59" t="n">
        <v>483.282674772036</v>
      </c>
      <c r="H664" s="61" t="n">
        <v>871</v>
      </c>
      <c r="I664" s="62" t="n">
        <v>5.47798742138365</v>
      </c>
      <c r="J664" s="59" t="n">
        <v>182.93</v>
      </c>
      <c r="K664" s="76" t="n">
        <v>55.6018237082067</v>
      </c>
      <c r="L664" s="76" t="n">
        <v>115.050314465409</v>
      </c>
    </row>
    <row r="665" customFormat="false" ht="11.45" hidden="false" customHeight="true" outlineLevel="0" collapsed="false">
      <c r="A665" s="63" t="n">
        <f aca="false">IF(C665&lt;&gt;"",COUNTA($C$12:C665),"")</f>
        <v>648</v>
      </c>
      <c r="B665" s="79" t="s">
        <v>758</v>
      </c>
      <c r="C665" s="59" t="n">
        <v>209</v>
      </c>
      <c r="D665" s="61" t="n">
        <v>256</v>
      </c>
      <c r="E665" s="75" t="n">
        <v>247</v>
      </c>
      <c r="F665" s="59" t="n">
        <v>9</v>
      </c>
      <c r="G665" s="59" t="n">
        <v>518.218623481781</v>
      </c>
      <c r="H665" s="61" t="n">
        <v>1298</v>
      </c>
      <c r="I665" s="62" t="n">
        <v>5.0703125</v>
      </c>
      <c r="J665" s="59" t="n">
        <v>278.65</v>
      </c>
      <c r="K665" s="76" t="n">
        <v>56.4068825910931</v>
      </c>
      <c r="L665" s="76" t="n">
        <v>108.84765625</v>
      </c>
    </row>
    <row r="666" customFormat="false" ht="11.45" hidden="false" customHeight="true" outlineLevel="0" collapsed="false">
      <c r="A666" s="63" t="n">
        <f aca="false">IF(C666&lt;&gt;"",COUNTA($C$12:C666),"")</f>
        <v>649</v>
      </c>
      <c r="B666" s="79" t="s">
        <v>759</v>
      </c>
      <c r="C666" s="59" t="n">
        <v>131</v>
      </c>
      <c r="D666" s="61" t="n">
        <v>172</v>
      </c>
      <c r="E666" s="75" t="n">
        <v>163</v>
      </c>
      <c r="F666" s="59" t="n">
        <v>9</v>
      </c>
      <c r="G666" s="59" t="n">
        <v>491.428571428571</v>
      </c>
      <c r="H666" s="61" t="n">
        <v>852</v>
      </c>
      <c r="I666" s="62" t="n">
        <v>4.95348837209302</v>
      </c>
      <c r="J666" s="59" t="n">
        <v>181.36</v>
      </c>
      <c r="K666" s="76" t="n">
        <v>51.8171428571429</v>
      </c>
      <c r="L666" s="76" t="n">
        <v>105.441860465116</v>
      </c>
    </row>
    <row r="667" customFormat="false" ht="11.45" hidden="false" customHeight="true" outlineLevel="0" collapsed="false">
      <c r="A667" s="63" t="n">
        <f aca="false">IF(C667&lt;&gt;"",COUNTA($C$12:C667),"")</f>
        <v>650</v>
      </c>
      <c r="B667" s="79" t="s">
        <v>760</v>
      </c>
      <c r="C667" s="59" t="n">
        <v>216</v>
      </c>
      <c r="D667" s="61" t="n">
        <v>286</v>
      </c>
      <c r="E667" s="75" t="n">
        <v>283</v>
      </c>
      <c r="F667" s="59" t="n">
        <v>3</v>
      </c>
      <c r="G667" s="59" t="n">
        <v>447.574334898279</v>
      </c>
      <c r="H667" s="61" t="n">
        <v>1359</v>
      </c>
      <c r="I667" s="62" t="n">
        <v>4.75174825174825</v>
      </c>
      <c r="J667" s="59" t="n">
        <v>288.46</v>
      </c>
      <c r="K667" s="76" t="n">
        <v>45.1424100156495</v>
      </c>
      <c r="L667" s="76" t="n">
        <v>100.86013986014</v>
      </c>
    </row>
    <row r="668" customFormat="false" ht="11.45" hidden="false" customHeight="true" outlineLevel="0" collapsed="false">
      <c r="A668" s="63" t="n">
        <f aca="false">IF(C668&lt;&gt;"",COUNTA($C$12:C668),"")</f>
        <v>651</v>
      </c>
      <c r="B668" s="79" t="s">
        <v>761</v>
      </c>
      <c r="C668" s="59" t="n">
        <v>1327</v>
      </c>
      <c r="D668" s="61" t="n">
        <v>2567</v>
      </c>
      <c r="E668" s="75" t="n">
        <v>2430</v>
      </c>
      <c r="F668" s="59" t="n">
        <v>137</v>
      </c>
      <c r="G668" s="59" t="n">
        <v>511.660354793701</v>
      </c>
      <c r="H668" s="61" t="n">
        <v>11055</v>
      </c>
      <c r="I668" s="62" t="n">
        <v>4.30658356057655</v>
      </c>
      <c r="J668" s="59" t="n">
        <v>2223.48</v>
      </c>
      <c r="K668" s="76" t="n">
        <v>44.3189156866653</v>
      </c>
      <c r="L668" s="76" t="n">
        <v>86.6178418387222</v>
      </c>
    </row>
    <row r="669" customFormat="false" ht="11.45" hidden="false" customHeight="true" outlineLevel="0" collapsed="false">
      <c r="A669" s="63" t="n">
        <f aca="false">IF(C669&lt;&gt;"",COUNTA($C$12:C669),"")</f>
        <v>652</v>
      </c>
      <c r="B669" s="79" t="s">
        <v>762</v>
      </c>
      <c r="C669" s="59" t="n">
        <v>493</v>
      </c>
      <c r="D669" s="61" t="n">
        <v>696</v>
      </c>
      <c r="E669" s="75" t="n">
        <v>667</v>
      </c>
      <c r="F669" s="59" t="n">
        <v>29</v>
      </c>
      <c r="G669" s="59" t="n">
        <v>489.795918367347</v>
      </c>
      <c r="H669" s="61" t="n">
        <v>3251</v>
      </c>
      <c r="I669" s="62" t="n">
        <v>4.67097701149425</v>
      </c>
      <c r="J669" s="59" t="n">
        <v>678.86</v>
      </c>
      <c r="K669" s="76" t="n">
        <v>47.7733990147783</v>
      </c>
      <c r="L669" s="76" t="n">
        <v>97.5373563218391</v>
      </c>
    </row>
    <row r="670" customFormat="false" ht="11.45" hidden="false" customHeight="true" outlineLevel="0" collapsed="false">
      <c r="A670" s="63" t="n">
        <f aca="false">IF(C670&lt;&gt;"",COUNTA($C$12:C670),"")</f>
        <v>653</v>
      </c>
      <c r="B670" s="79" t="s">
        <v>763</v>
      </c>
      <c r="C670" s="59" t="n">
        <v>122</v>
      </c>
      <c r="D670" s="61" t="n">
        <v>147</v>
      </c>
      <c r="E670" s="75" t="n">
        <v>147</v>
      </c>
      <c r="F670" s="59" t="s">
        <v>19</v>
      </c>
      <c r="G670" s="59" t="n">
        <v>513.986013986014</v>
      </c>
      <c r="H670" s="61" t="n">
        <v>773</v>
      </c>
      <c r="I670" s="62" t="n">
        <v>5.25850340136054</v>
      </c>
      <c r="J670" s="59" t="n">
        <v>154.59</v>
      </c>
      <c r="K670" s="76" t="n">
        <v>54.0524475524476</v>
      </c>
      <c r="L670" s="76" t="n">
        <v>105.163265306122</v>
      </c>
    </row>
    <row r="671" customFormat="false" ht="11.45" hidden="false" customHeight="true" outlineLevel="0" collapsed="false">
      <c r="A671" s="63" t="n">
        <f aca="false">IF(C671&lt;&gt;"",COUNTA($C$12:C671),"")</f>
        <v>654</v>
      </c>
      <c r="B671" s="79" t="s">
        <v>764</v>
      </c>
      <c r="C671" s="59" t="n">
        <v>178</v>
      </c>
      <c r="D671" s="61" t="n">
        <v>222</v>
      </c>
      <c r="E671" s="75" t="n">
        <v>220</v>
      </c>
      <c r="F671" s="59" t="n">
        <v>2</v>
      </c>
      <c r="G671" s="59" t="n">
        <v>444</v>
      </c>
      <c r="H671" s="61" t="n">
        <v>1109</v>
      </c>
      <c r="I671" s="62" t="n">
        <v>4.9954954954955</v>
      </c>
      <c r="J671" s="59" t="n">
        <v>240.66</v>
      </c>
      <c r="K671" s="76" t="n">
        <v>48.132</v>
      </c>
      <c r="L671" s="76" t="n">
        <v>108.405405405405</v>
      </c>
    </row>
    <row r="672" customFormat="false" ht="11.45" hidden="false" customHeight="true" outlineLevel="0" collapsed="false">
      <c r="A672" s="63" t="n">
        <f aca="false">IF(C672&lt;&gt;"",COUNTA($C$12:C672),"")</f>
        <v>655</v>
      </c>
      <c r="B672" s="79" t="s">
        <v>765</v>
      </c>
      <c r="C672" s="59" t="n">
        <v>327</v>
      </c>
      <c r="D672" s="61" t="n">
        <v>510</v>
      </c>
      <c r="E672" s="75" t="n">
        <v>502</v>
      </c>
      <c r="F672" s="59" t="n">
        <v>8</v>
      </c>
      <c r="G672" s="59" t="n">
        <v>553.745928338762</v>
      </c>
      <c r="H672" s="61" t="n">
        <v>2352</v>
      </c>
      <c r="I672" s="62" t="n">
        <v>4.61176470588235</v>
      </c>
      <c r="J672" s="59" t="n">
        <v>481.44</v>
      </c>
      <c r="K672" s="76" t="n">
        <v>52.2736156351792</v>
      </c>
      <c r="L672" s="76" t="n">
        <v>94.4</v>
      </c>
    </row>
    <row r="673" customFormat="false" ht="11.45" hidden="false" customHeight="true" outlineLevel="0" collapsed="false">
      <c r="A673" s="63" t="n">
        <f aca="false">IF(C673&lt;&gt;"",COUNTA($C$12:C673),"")</f>
        <v>656</v>
      </c>
      <c r="B673" s="79" t="s">
        <v>766</v>
      </c>
      <c r="C673" s="59" t="n">
        <v>166</v>
      </c>
      <c r="D673" s="61" t="n">
        <v>206</v>
      </c>
      <c r="E673" s="75" t="n">
        <v>191</v>
      </c>
      <c r="F673" s="59" t="n">
        <v>15</v>
      </c>
      <c r="G673" s="59" t="n">
        <v>462.921348314607</v>
      </c>
      <c r="H673" s="61" t="n">
        <v>1084</v>
      </c>
      <c r="I673" s="62" t="n">
        <v>5.2621359223301</v>
      </c>
      <c r="J673" s="59" t="n">
        <v>216.07</v>
      </c>
      <c r="K673" s="76" t="n">
        <v>48.5550561797753</v>
      </c>
      <c r="L673" s="76" t="n">
        <v>104.888349514563</v>
      </c>
    </row>
    <row r="674" customFormat="false" ht="11.45" hidden="false" customHeight="true" outlineLevel="0" collapsed="false">
      <c r="A674" s="63" t="n">
        <f aca="false">IF(C674&lt;&gt;"",COUNTA($C$12:C674),"")</f>
        <v>657</v>
      </c>
      <c r="B674" s="79" t="s">
        <v>767</v>
      </c>
      <c r="C674" s="59" t="n">
        <v>310</v>
      </c>
      <c r="D674" s="61" t="n">
        <v>449</v>
      </c>
      <c r="E674" s="75" t="n">
        <v>433</v>
      </c>
      <c r="F674" s="59" t="n">
        <v>16</v>
      </c>
      <c r="G674" s="59" t="n">
        <v>393.514460999124</v>
      </c>
      <c r="H674" s="61" t="n">
        <v>2194</v>
      </c>
      <c r="I674" s="62" t="n">
        <v>4.88641425389755</v>
      </c>
      <c r="J674" s="59" t="n">
        <v>442.91</v>
      </c>
      <c r="K674" s="76" t="n">
        <v>38.817703768624</v>
      </c>
      <c r="L674" s="76" t="n">
        <v>98.6436525612472</v>
      </c>
    </row>
    <row r="675" customFormat="false" ht="11.45" hidden="false" customHeight="true" outlineLevel="0" collapsed="false">
      <c r="A675" s="63" t="n">
        <f aca="false">IF(C675&lt;&gt;"",COUNTA($C$12:C675),"")</f>
        <v>658</v>
      </c>
      <c r="B675" s="79" t="s">
        <v>768</v>
      </c>
      <c r="C675" s="59" t="n">
        <v>721</v>
      </c>
      <c r="D675" s="61" t="n">
        <v>871</v>
      </c>
      <c r="E675" s="75" t="n">
        <v>862</v>
      </c>
      <c r="F675" s="59" t="n">
        <v>9</v>
      </c>
      <c r="G675" s="59" t="n">
        <v>452.232606438214</v>
      </c>
      <c r="H675" s="61" t="n">
        <v>4254</v>
      </c>
      <c r="I675" s="62" t="n">
        <v>4.88404133180253</v>
      </c>
      <c r="J675" s="59" t="n">
        <v>917.05</v>
      </c>
      <c r="K675" s="76" t="n">
        <v>47.6142263759086</v>
      </c>
      <c r="L675" s="76" t="n">
        <v>105.287026406429</v>
      </c>
    </row>
    <row r="676" customFormat="false" ht="11.45" hidden="false" customHeight="true" outlineLevel="0" collapsed="false">
      <c r="A676" s="63" t="n">
        <f aca="false">IF(C676&lt;&gt;"",COUNTA($C$12:C676),"")</f>
        <v>659</v>
      </c>
      <c r="B676" s="79" t="s">
        <v>769</v>
      </c>
      <c r="C676" s="59" t="n">
        <v>1026</v>
      </c>
      <c r="D676" s="61" t="n">
        <v>1745</v>
      </c>
      <c r="E676" s="75" t="n">
        <v>1615</v>
      </c>
      <c r="F676" s="59" t="n">
        <v>130</v>
      </c>
      <c r="G676" s="59" t="n">
        <v>572.69445356088</v>
      </c>
      <c r="H676" s="61" t="n">
        <v>8010</v>
      </c>
      <c r="I676" s="62" t="n">
        <v>4.59025787965616</v>
      </c>
      <c r="J676" s="59" t="n">
        <v>1597.17</v>
      </c>
      <c r="K676" s="76" t="n">
        <v>52.4177879881851</v>
      </c>
      <c r="L676" s="76" t="n">
        <v>91.5283667621777</v>
      </c>
    </row>
    <row r="677" customFormat="false" ht="11.45" hidden="false" customHeight="true" outlineLevel="0" collapsed="false">
      <c r="A677" s="63" t="n">
        <f aca="false">IF(C677&lt;&gt;"",COUNTA($C$12:C677),"")</f>
        <v>660</v>
      </c>
      <c r="B677" s="79" t="s">
        <v>770</v>
      </c>
      <c r="C677" s="59" t="n">
        <v>376</v>
      </c>
      <c r="D677" s="61" t="n">
        <v>467</v>
      </c>
      <c r="E677" s="75" t="n">
        <v>455</v>
      </c>
      <c r="F677" s="59" t="n">
        <v>12</v>
      </c>
      <c r="G677" s="59" t="n">
        <v>462.834489593657</v>
      </c>
      <c r="H677" s="61" t="n">
        <v>2335</v>
      </c>
      <c r="I677" s="62" t="n">
        <v>5</v>
      </c>
      <c r="J677" s="59" t="n">
        <v>475.32</v>
      </c>
      <c r="K677" s="76" t="n">
        <v>47.1080277502478</v>
      </c>
      <c r="L677" s="76" t="n">
        <v>101.781584582441</v>
      </c>
    </row>
    <row r="678" customFormat="false" ht="11.45" hidden="false" customHeight="true" outlineLevel="0" collapsed="false">
      <c r="A678" s="63" t="n">
        <f aca="false">IF(C678&lt;&gt;"",COUNTA($C$12:C678),"")</f>
        <v>661</v>
      </c>
      <c r="B678" s="79" t="s">
        <v>771</v>
      </c>
      <c r="C678" s="59" t="n">
        <v>472</v>
      </c>
      <c r="D678" s="61" t="n">
        <v>619</v>
      </c>
      <c r="E678" s="75" t="n">
        <v>605</v>
      </c>
      <c r="F678" s="59" t="n">
        <v>14</v>
      </c>
      <c r="G678" s="59" t="n">
        <v>427.486187845304</v>
      </c>
      <c r="H678" s="61" t="n">
        <v>3056</v>
      </c>
      <c r="I678" s="62" t="n">
        <v>4.93699515347334</v>
      </c>
      <c r="J678" s="59" t="n">
        <v>669.06</v>
      </c>
      <c r="K678" s="76" t="n">
        <v>46.2058011049724</v>
      </c>
      <c r="L678" s="76" t="n">
        <v>108.087237479806</v>
      </c>
    </row>
    <row r="679" customFormat="false" ht="11.45" hidden="false" customHeight="true" outlineLevel="0" collapsed="false">
      <c r="A679" s="63" t="n">
        <f aca="false">IF(C679&lt;&gt;"",COUNTA($C$12:C679),"")</f>
        <v>662</v>
      </c>
      <c r="B679" s="79" t="s">
        <v>772</v>
      </c>
      <c r="C679" s="59" t="n">
        <v>402</v>
      </c>
      <c r="D679" s="61" t="n">
        <v>612</v>
      </c>
      <c r="E679" s="75" t="n">
        <v>583</v>
      </c>
      <c r="F679" s="59" t="n">
        <v>29</v>
      </c>
      <c r="G679" s="59" t="n">
        <v>502.875924404273</v>
      </c>
      <c r="H679" s="61" t="n">
        <v>3123</v>
      </c>
      <c r="I679" s="62" t="n">
        <v>5.10294117647059</v>
      </c>
      <c r="J679" s="59" t="n">
        <v>603.65</v>
      </c>
      <c r="K679" s="76" t="n">
        <v>49.6014790468365</v>
      </c>
      <c r="L679" s="76" t="n">
        <v>98.6356209150327</v>
      </c>
    </row>
    <row r="680" customFormat="false" ht="11.45" hidden="false" customHeight="true" outlineLevel="0" collapsed="false">
      <c r="A680" s="63" t="n">
        <f aca="false">IF(C680&lt;&gt;"",COUNTA($C$12:C680),"")</f>
        <v>663</v>
      </c>
      <c r="B680" s="79" t="s">
        <v>773</v>
      </c>
      <c r="C680" s="59" t="n">
        <v>327</v>
      </c>
      <c r="D680" s="61" t="n">
        <v>420</v>
      </c>
      <c r="E680" s="75" t="n">
        <v>405</v>
      </c>
      <c r="F680" s="59" t="n">
        <v>15</v>
      </c>
      <c r="G680" s="59" t="n">
        <v>470.85201793722</v>
      </c>
      <c r="H680" s="61" t="n">
        <v>2118</v>
      </c>
      <c r="I680" s="62" t="n">
        <v>5.04285714285714</v>
      </c>
      <c r="J680" s="59" t="n">
        <v>437.55</v>
      </c>
      <c r="K680" s="76" t="n">
        <v>49.0526905829596</v>
      </c>
      <c r="L680" s="76" t="n">
        <v>104.178571428571</v>
      </c>
    </row>
    <row r="681" customFormat="false" ht="11.45" hidden="false" customHeight="true" outlineLevel="0" collapsed="false">
      <c r="A681" s="63" t="n">
        <f aca="false">IF(C681&lt;&gt;"",COUNTA($C$12:C681),"")</f>
        <v>664</v>
      </c>
      <c r="B681" s="79" t="s">
        <v>774</v>
      </c>
      <c r="C681" s="59" t="n">
        <v>178</v>
      </c>
      <c r="D681" s="61" t="n">
        <v>240</v>
      </c>
      <c r="E681" s="75" t="n">
        <v>232</v>
      </c>
      <c r="F681" s="59" t="n">
        <v>8</v>
      </c>
      <c r="G681" s="59" t="n">
        <v>452.830188679245</v>
      </c>
      <c r="H681" s="61" t="n">
        <v>1152</v>
      </c>
      <c r="I681" s="62" t="n">
        <v>4.8</v>
      </c>
      <c r="J681" s="59" t="n">
        <v>249.4</v>
      </c>
      <c r="K681" s="76" t="n">
        <v>47.0566037735849</v>
      </c>
      <c r="L681" s="76" t="n">
        <v>103.916666666667</v>
      </c>
    </row>
    <row r="682" customFormat="false" ht="11.45" hidden="false" customHeight="true" outlineLevel="0" collapsed="false">
      <c r="A682" s="63" t="n">
        <f aca="false">IF(C682&lt;&gt;"",COUNTA($C$12:C682),"")</f>
        <v>665</v>
      </c>
      <c r="B682" s="79" t="s">
        <v>775</v>
      </c>
      <c r="C682" s="59" t="n">
        <v>206</v>
      </c>
      <c r="D682" s="61" t="n">
        <v>273</v>
      </c>
      <c r="E682" s="75" t="n">
        <v>261</v>
      </c>
      <c r="F682" s="59" t="n">
        <v>12</v>
      </c>
      <c r="G682" s="59" t="n">
        <v>552.631578947368</v>
      </c>
      <c r="H682" s="61" t="n">
        <v>1276</v>
      </c>
      <c r="I682" s="62" t="n">
        <v>4.67399267399267</v>
      </c>
      <c r="J682" s="59" t="n">
        <v>263.2</v>
      </c>
      <c r="K682" s="76" t="n">
        <v>53.2793522267207</v>
      </c>
      <c r="L682" s="76" t="n">
        <v>96.4102564102564</v>
      </c>
    </row>
    <row r="683" customFormat="false" ht="11.45" hidden="false" customHeight="true" outlineLevel="0" collapsed="false">
      <c r="A683" s="63" t="n">
        <f aca="false">IF(C683&lt;&gt;"",COUNTA($C$12:C683),"")</f>
        <v>666</v>
      </c>
      <c r="B683" s="79" t="s">
        <v>776</v>
      </c>
      <c r="C683" s="59" t="n">
        <v>150</v>
      </c>
      <c r="D683" s="61" t="n">
        <v>200</v>
      </c>
      <c r="E683" s="75" t="n">
        <v>196</v>
      </c>
      <c r="F683" s="59" t="n">
        <v>4</v>
      </c>
      <c r="G683" s="59" t="n">
        <v>452.488687782805</v>
      </c>
      <c r="H683" s="61" t="n">
        <v>1012</v>
      </c>
      <c r="I683" s="62" t="n">
        <v>5.06</v>
      </c>
      <c r="J683" s="59" t="n">
        <v>222.66</v>
      </c>
      <c r="K683" s="76" t="n">
        <v>50.3755656108597</v>
      </c>
      <c r="L683" s="76" t="n">
        <v>111.33</v>
      </c>
    </row>
    <row r="684" customFormat="false" ht="11.45" hidden="false" customHeight="true" outlineLevel="0" collapsed="false">
      <c r="A684" s="63" t="n">
        <f aca="false">IF(C684&lt;&gt;"",COUNTA($C$12:C684),"")</f>
        <v>667</v>
      </c>
      <c r="B684" s="79" t="s">
        <v>777</v>
      </c>
      <c r="C684" s="59" t="n">
        <v>211</v>
      </c>
      <c r="D684" s="61" t="n">
        <v>332</v>
      </c>
      <c r="E684" s="75" t="n">
        <v>318</v>
      </c>
      <c r="F684" s="59" t="n">
        <v>14</v>
      </c>
      <c r="G684" s="59" t="n">
        <v>648.4375</v>
      </c>
      <c r="H684" s="61" t="n">
        <v>1350</v>
      </c>
      <c r="I684" s="62" t="n">
        <v>4.06626506024096</v>
      </c>
      <c r="J684" s="59" t="n">
        <v>262.13</v>
      </c>
      <c r="K684" s="76" t="n">
        <v>51.197265625</v>
      </c>
      <c r="L684" s="76" t="n">
        <v>78.9548192771084</v>
      </c>
    </row>
    <row r="685" customFormat="false" ht="11.45" hidden="false" customHeight="true" outlineLevel="0" collapsed="false">
      <c r="A685" s="63" t="n">
        <f aca="false">IF(C685&lt;&gt;"",COUNTA($C$12:C685),"")</f>
        <v>668</v>
      </c>
      <c r="B685" s="79" t="s">
        <v>778</v>
      </c>
      <c r="C685" s="59" t="n">
        <v>94</v>
      </c>
      <c r="D685" s="61" t="n">
        <v>120</v>
      </c>
      <c r="E685" s="75" t="n">
        <v>118</v>
      </c>
      <c r="F685" s="59" t="n">
        <v>2</v>
      </c>
      <c r="G685" s="59" t="n">
        <v>452.830188679245</v>
      </c>
      <c r="H685" s="61" t="n">
        <v>628</v>
      </c>
      <c r="I685" s="62" t="n">
        <v>5.23333333333333</v>
      </c>
      <c r="J685" s="59" t="n">
        <v>129.48</v>
      </c>
      <c r="K685" s="76" t="n">
        <v>48.8603773584906</v>
      </c>
      <c r="L685" s="76" t="n">
        <v>107.9</v>
      </c>
    </row>
    <row r="686" customFormat="false" ht="11.45" hidden="false" customHeight="true" outlineLevel="0" collapsed="false">
      <c r="A686" s="63" t="n">
        <f aca="false">IF(C686&lt;&gt;"",COUNTA($C$12:C686),"")</f>
        <v>669</v>
      </c>
      <c r="B686" s="79" t="s">
        <v>779</v>
      </c>
      <c r="C686" s="59" t="n">
        <v>154</v>
      </c>
      <c r="D686" s="61" t="n">
        <v>181</v>
      </c>
      <c r="E686" s="75" t="n">
        <v>181</v>
      </c>
      <c r="F686" s="59" t="s">
        <v>19</v>
      </c>
      <c r="G686" s="59" t="n">
        <v>500</v>
      </c>
      <c r="H686" s="61" t="n">
        <v>845</v>
      </c>
      <c r="I686" s="62" t="n">
        <v>4.66850828729282</v>
      </c>
      <c r="J686" s="59" t="n">
        <v>199.98</v>
      </c>
      <c r="K686" s="76" t="n">
        <v>55.2430939226519</v>
      </c>
      <c r="L686" s="76" t="n">
        <v>110.486187845304</v>
      </c>
    </row>
    <row r="687" customFormat="false" ht="11.45" hidden="false" customHeight="true" outlineLevel="0" collapsed="false">
      <c r="A687" s="63" t="n">
        <f aca="false">IF(C687&lt;&gt;"",COUNTA($C$12:C687),"")</f>
        <v>670</v>
      </c>
      <c r="B687" s="79" t="s">
        <v>780</v>
      </c>
      <c r="C687" s="59" t="n">
        <v>115</v>
      </c>
      <c r="D687" s="61" t="n">
        <v>191</v>
      </c>
      <c r="E687" s="75" t="n">
        <v>180</v>
      </c>
      <c r="F687" s="59" t="n">
        <v>11</v>
      </c>
      <c r="G687" s="59" t="n">
        <v>565.08875739645</v>
      </c>
      <c r="H687" s="61" t="n">
        <v>952</v>
      </c>
      <c r="I687" s="62" t="n">
        <v>4.98429319371728</v>
      </c>
      <c r="J687" s="59" t="n">
        <v>187.05</v>
      </c>
      <c r="K687" s="76" t="n">
        <v>55.3402366863905</v>
      </c>
      <c r="L687" s="76" t="n">
        <v>97.9319371727749</v>
      </c>
    </row>
    <row r="688" customFormat="false" ht="11.45" hidden="false" customHeight="true" outlineLevel="0" collapsed="false">
      <c r="A688" s="63" t="n">
        <f aca="false">IF(C688&lt;&gt;"",COUNTA($C$12:C688),"")</f>
        <v>671</v>
      </c>
      <c r="B688" s="79" t="s">
        <v>781</v>
      </c>
      <c r="C688" s="59" t="n">
        <v>1024</v>
      </c>
      <c r="D688" s="61" t="n">
        <v>2116</v>
      </c>
      <c r="E688" s="75" t="n">
        <v>2042</v>
      </c>
      <c r="F688" s="59" t="n">
        <v>74</v>
      </c>
      <c r="G688" s="59" t="n">
        <v>543.400102722137</v>
      </c>
      <c r="H688" s="61" t="n">
        <v>9109</v>
      </c>
      <c r="I688" s="62" t="n">
        <v>4.30482041587902</v>
      </c>
      <c r="J688" s="59" t="n">
        <v>1688.45</v>
      </c>
      <c r="K688" s="76" t="n">
        <v>43.3602978941962</v>
      </c>
      <c r="L688" s="76" t="n">
        <v>79.7944234404537</v>
      </c>
    </row>
    <row r="689" customFormat="false" ht="11.45" hidden="false" customHeight="true" outlineLevel="0" collapsed="false">
      <c r="A689" s="63" t="n">
        <f aca="false">IF(C689&lt;&gt;"",COUNTA($C$12:C689),"")</f>
        <v>672</v>
      </c>
      <c r="B689" s="79" t="s">
        <v>782</v>
      </c>
      <c r="C689" s="59" t="n">
        <v>193</v>
      </c>
      <c r="D689" s="61" t="n">
        <v>250</v>
      </c>
      <c r="E689" s="75" t="n">
        <v>247</v>
      </c>
      <c r="F689" s="59" t="n">
        <v>3</v>
      </c>
      <c r="G689" s="59" t="n">
        <v>489.236790606654</v>
      </c>
      <c r="H689" s="61" t="n">
        <v>1283</v>
      </c>
      <c r="I689" s="62" t="n">
        <v>5.132</v>
      </c>
      <c r="J689" s="59" t="n">
        <v>268.41</v>
      </c>
      <c r="K689" s="76" t="n">
        <v>52.5264187866928</v>
      </c>
      <c r="L689" s="76" t="n">
        <v>107.364</v>
      </c>
    </row>
    <row r="690" customFormat="false" ht="11.45" hidden="false" customHeight="true" outlineLevel="0" collapsed="false">
      <c r="A690" s="63" t="n">
        <f aca="false">IF(C690&lt;&gt;"",COUNTA($C$12:C690),"")</f>
        <v>673</v>
      </c>
      <c r="B690" s="79" t="s">
        <v>783</v>
      </c>
      <c r="C690" s="59" t="n">
        <v>1452</v>
      </c>
      <c r="D690" s="61" t="n">
        <v>3418</v>
      </c>
      <c r="E690" s="75" t="n">
        <v>3260</v>
      </c>
      <c r="F690" s="59" t="n">
        <v>158</v>
      </c>
      <c r="G690" s="59" t="n">
        <v>594.3314206225</v>
      </c>
      <c r="H690" s="61" t="n">
        <v>13905</v>
      </c>
      <c r="I690" s="62" t="n">
        <v>4.06816851960211</v>
      </c>
      <c r="J690" s="59" t="n">
        <v>2661.88</v>
      </c>
      <c r="K690" s="76" t="n">
        <v>46.2855155625109</v>
      </c>
      <c r="L690" s="76" t="n">
        <v>77.8782913984786</v>
      </c>
    </row>
    <row r="691" customFormat="false" ht="11.45" hidden="false" customHeight="true" outlineLevel="0" collapsed="false">
      <c r="A691" s="63" t="n">
        <f aca="false">IF(C691&lt;&gt;"",COUNTA($C$12:C691),"")</f>
        <v>674</v>
      </c>
      <c r="B691" s="79" t="s">
        <v>784</v>
      </c>
      <c r="C691" s="59" t="n">
        <v>171</v>
      </c>
      <c r="D691" s="61" t="n">
        <v>246</v>
      </c>
      <c r="E691" s="75" t="n">
        <v>241</v>
      </c>
      <c r="F691" s="59" t="n">
        <v>5</v>
      </c>
      <c r="G691" s="59" t="n">
        <v>503.067484662577</v>
      </c>
      <c r="H691" s="61" t="n">
        <v>1157</v>
      </c>
      <c r="I691" s="62" t="n">
        <v>4.70325203252033</v>
      </c>
      <c r="J691" s="59" t="n">
        <v>234.62</v>
      </c>
      <c r="K691" s="76" t="n">
        <v>47.9795501022495</v>
      </c>
      <c r="L691" s="76" t="n">
        <v>95.3739837398374</v>
      </c>
    </row>
    <row r="692" customFormat="false" ht="11.45" hidden="false" customHeight="true" outlineLevel="0" collapsed="false">
      <c r="A692" s="63" t="n">
        <f aca="false">IF(C692&lt;&gt;"",COUNTA($C$12:C692),"")</f>
        <v>675</v>
      </c>
      <c r="B692" s="79" t="s">
        <v>785</v>
      </c>
      <c r="C692" s="59" t="n">
        <v>208</v>
      </c>
      <c r="D692" s="61" t="n">
        <v>274</v>
      </c>
      <c r="E692" s="75" t="n">
        <v>264</v>
      </c>
      <c r="F692" s="59" t="n">
        <v>10</v>
      </c>
      <c r="G692" s="59" t="n">
        <v>477.351916376307</v>
      </c>
      <c r="H692" s="61" t="n">
        <v>1486</v>
      </c>
      <c r="I692" s="62" t="n">
        <v>5.42335766423358</v>
      </c>
      <c r="J692" s="59" t="n">
        <v>299.58</v>
      </c>
      <c r="K692" s="76" t="n">
        <v>52.191637630662</v>
      </c>
      <c r="L692" s="76" t="n">
        <v>109.335766423358</v>
      </c>
    </row>
    <row r="693" customFormat="false" ht="11.45" hidden="false" customHeight="true" outlineLevel="0" collapsed="false">
      <c r="A693" s="63" t="n">
        <f aca="false">IF(C693&lt;&gt;"",COUNTA($C$12:C693),"")</f>
        <v>676</v>
      </c>
      <c r="B693" s="79" t="s">
        <v>786</v>
      </c>
      <c r="C693" s="59" t="n">
        <v>221</v>
      </c>
      <c r="D693" s="61" t="n">
        <v>289</v>
      </c>
      <c r="E693" s="75" t="n">
        <v>281</v>
      </c>
      <c r="F693" s="59" t="n">
        <v>8</v>
      </c>
      <c r="G693" s="59" t="n">
        <v>439.878234398782</v>
      </c>
      <c r="H693" s="61" t="n">
        <v>1447</v>
      </c>
      <c r="I693" s="62" t="n">
        <v>5.00692041522491</v>
      </c>
      <c r="J693" s="59" t="n">
        <v>295.7</v>
      </c>
      <c r="K693" s="76" t="n">
        <v>45.0076103500761</v>
      </c>
      <c r="L693" s="76" t="n">
        <v>102.318339100346</v>
      </c>
    </row>
    <row r="694" customFormat="false" ht="11.45" hidden="false" customHeight="true" outlineLevel="0" collapsed="false">
      <c r="A694" s="63" t="n">
        <f aca="false">IF(C694&lt;&gt;"",COUNTA($C$12:C694),"")</f>
        <v>677</v>
      </c>
      <c r="B694" s="79" t="s">
        <v>787</v>
      </c>
      <c r="C694" s="59" t="n">
        <v>256</v>
      </c>
      <c r="D694" s="61" t="n">
        <v>345</v>
      </c>
      <c r="E694" s="75" t="n">
        <v>332</v>
      </c>
      <c r="F694" s="59" t="n">
        <v>13</v>
      </c>
      <c r="G694" s="59" t="n">
        <v>508.100147275405</v>
      </c>
      <c r="H694" s="61" t="n">
        <v>1586</v>
      </c>
      <c r="I694" s="62" t="n">
        <v>4.59710144927536</v>
      </c>
      <c r="J694" s="59" t="n">
        <v>340.04</v>
      </c>
      <c r="K694" s="76" t="n">
        <v>50.079528718704</v>
      </c>
      <c r="L694" s="76" t="n">
        <v>98.5623188405797</v>
      </c>
    </row>
    <row r="695" customFormat="false" ht="11.45" hidden="false" customHeight="true" outlineLevel="0" collapsed="false">
      <c r="A695" s="63" t="n">
        <f aca="false">IF(C695&lt;&gt;"",COUNTA($C$12:C695),"")</f>
        <v>678</v>
      </c>
      <c r="B695" s="79" t="s">
        <v>788</v>
      </c>
      <c r="C695" s="59" t="n">
        <v>129</v>
      </c>
      <c r="D695" s="61" t="n">
        <v>157</v>
      </c>
      <c r="E695" s="75" t="n">
        <v>151</v>
      </c>
      <c r="F695" s="59" t="n">
        <v>6</v>
      </c>
      <c r="G695" s="59" t="n">
        <v>390.547263681592</v>
      </c>
      <c r="H695" s="61" t="n">
        <v>839</v>
      </c>
      <c r="I695" s="62" t="n">
        <v>5.34394904458599</v>
      </c>
      <c r="J695" s="59" t="n">
        <v>186.97</v>
      </c>
      <c r="K695" s="76" t="n">
        <v>46.5099502487562</v>
      </c>
      <c r="L695" s="76" t="n">
        <v>119.089171974522</v>
      </c>
    </row>
    <row r="696" customFormat="false" ht="11.45" hidden="false" customHeight="true" outlineLevel="0" collapsed="false">
      <c r="A696" s="63" t="n">
        <f aca="false">IF(C696&lt;&gt;"",COUNTA($C$12:C696),"")</f>
        <v>679</v>
      </c>
      <c r="B696" s="79" t="s">
        <v>789</v>
      </c>
      <c r="C696" s="59" t="n">
        <v>60</v>
      </c>
      <c r="D696" s="61" t="n">
        <v>76</v>
      </c>
      <c r="E696" s="75" t="n">
        <v>71</v>
      </c>
      <c r="F696" s="59" t="n">
        <v>5</v>
      </c>
      <c r="G696" s="59" t="n">
        <v>426.966292134831</v>
      </c>
      <c r="H696" s="61" t="n">
        <v>391</v>
      </c>
      <c r="I696" s="62" t="n">
        <v>5.14473684210526</v>
      </c>
      <c r="J696" s="59" t="n">
        <v>83.79</v>
      </c>
      <c r="K696" s="76" t="n">
        <v>47.0730337078652</v>
      </c>
      <c r="L696" s="76" t="n">
        <v>110.25</v>
      </c>
    </row>
    <row r="697" customFormat="false" ht="11.45" hidden="false" customHeight="true" outlineLevel="0" collapsed="false">
      <c r="A697" s="63" t="n">
        <f aca="false">IF(C697&lt;&gt;"",COUNTA($C$12:C697),"")</f>
        <v>680</v>
      </c>
      <c r="B697" s="79" t="s">
        <v>790</v>
      </c>
      <c r="C697" s="59" t="n">
        <v>310</v>
      </c>
      <c r="D697" s="61" t="n">
        <v>453</v>
      </c>
      <c r="E697" s="75" t="n">
        <v>439</v>
      </c>
      <c r="F697" s="59" t="n">
        <v>14</v>
      </c>
      <c r="G697" s="59" t="n">
        <v>467.010309278351</v>
      </c>
      <c r="H697" s="61" t="n">
        <v>2231</v>
      </c>
      <c r="I697" s="62" t="n">
        <v>4.92494481236203</v>
      </c>
      <c r="J697" s="59" t="n">
        <v>472.61</v>
      </c>
      <c r="K697" s="76" t="n">
        <v>48.7226804123711</v>
      </c>
      <c r="L697" s="76" t="n">
        <v>104.328918322296</v>
      </c>
    </row>
    <row r="698" customFormat="false" ht="11.45" hidden="false" customHeight="true" outlineLevel="0" collapsed="false">
      <c r="A698" s="63" t="n">
        <f aca="false">IF(C698&lt;&gt;"",COUNTA($C$12:C698),"")</f>
        <v>681</v>
      </c>
      <c r="B698" s="79" t="s">
        <v>791</v>
      </c>
      <c r="C698" s="59" t="n">
        <v>2144</v>
      </c>
      <c r="D698" s="61" t="n">
        <v>6500</v>
      </c>
      <c r="E698" s="75" t="n">
        <v>6216</v>
      </c>
      <c r="F698" s="59" t="n">
        <v>284</v>
      </c>
      <c r="G698" s="59" t="n">
        <v>574.002119392441</v>
      </c>
      <c r="H698" s="61" t="n">
        <v>24533</v>
      </c>
      <c r="I698" s="62" t="n">
        <v>3.77430769230769</v>
      </c>
      <c r="J698" s="59" t="n">
        <v>4845.8</v>
      </c>
      <c r="K698" s="76" t="n">
        <v>42.7922995407983</v>
      </c>
      <c r="L698" s="76" t="n">
        <v>74.5507692307692</v>
      </c>
    </row>
    <row r="699" customFormat="false" ht="11.45" hidden="false" customHeight="true" outlineLevel="0" collapsed="false">
      <c r="A699" s="63" t="n">
        <f aca="false">IF(C699&lt;&gt;"",COUNTA($C$12:C699),"")</f>
        <v>682</v>
      </c>
      <c r="B699" s="79" t="s">
        <v>792</v>
      </c>
      <c r="C699" s="59" t="n">
        <v>165</v>
      </c>
      <c r="D699" s="61" t="n">
        <v>189</v>
      </c>
      <c r="E699" s="75" t="n">
        <v>186</v>
      </c>
      <c r="F699" s="59" t="n">
        <v>3</v>
      </c>
      <c r="G699" s="59" t="n">
        <v>498.68073878628</v>
      </c>
      <c r="H699" s="61" t="n">
        <v>922</v>
      </c>
      <c r="I699" s="62" t="n">
        <v>4.87830687830688</v>
      </c>
      <c r="J699" s="59" t="n">
        <v>185.77</v>
      </c>
      <c r="K699" s="76" t="n">
        <v>49.0158311345646</v>
      </c>
      <c r="L699" s="76" t="n">
        <v>98.2910052910053</v>
      </c>
    </row>
    <row r="700" customFormat="false" ht="11.45" hidden="false" customHeight="true" outlineLevel="0" collapsed="false">
      <c r="A700" s="63" t="n">
        <f aca="false">IF(C700&lt;&gt;"",COUNTA($C$12:C700),"")</f>
        <v>683</v>
      </c>
      <c r="B700" s="79" t="s">
        <v>793</v>
      </c>
      <c r="C700" s="59" t="n">
        <v>280</v>
      </c>
      <c r="D700" s="61" t="n">
        <v>374</v>
      </c>
      <c r="E700" s="75" t="n">
        <v>359</v>
      </c>
      <c r="F700" s="59" t="n">
        <v>15</v>
      </c>
      <c r="G700" s="59" t="n">
        <v>421.645997745209</v>
      </c>
      <c r="H700" s="61" t="n">
        <v>1916</v>
      </c>
      <c r="I700" s="62" t="n">
        <v>5.12299465240642</v>
      </c>
      <c r="J700" s="59" t="n">
        <v>405.55</v>
      </c>
      <c r="K700" s="76" t="n">
        <v>45.7215332581736</v>
      </c>
      <c r="L700" s="76" t="n">
        <v>108.435828877005</v>
      </c>
    </row>
    <row r="701" customFormat="false" ht="11.45" hidden="false" customHeight="true" outlineLevel="0" collapsed="false">
      <c r="A701" s="63" t="n">
        <f aca="false">IF(C701&lt;&gt;"",COUNTA($C$12:C701),"")</f>
        <v>684</v>
      </c>
      <c r="B701" s="79" t="s">
        <v>794</v>
      </c>
      <c r="C701" s="59" t="n">
        <v>194</v>
      </c>
      <c r="D701" s="61" t="n">
        <v>252</v>
      </c>
      <c r="E701" s="75" t="n">
        <v>246</v>
      </c>
      <c r="F701" s="59" t="n">
        <v>6</v>
      </c>
      <c r="G701" s="59" t="n">
        <v>431.506849315069</v>
      </c>
      <c r="H701" s="61" t="n">
        <v>1263</v>
      </c>
      <c r="I701" s="62" t="n">
        <v>5.01190476190476</v>
      </c>
      <c r="J701" s="59" t="n">
        <v>273.77</v>
      </c>
      <c r="K701" s="76" t="n">
        <v>46.8784246575343</v>
      </c>
      <c r="L701" s="76" t="n">
        <v>108.638888888889</v>
      </c>
    </row>
    <row r="702" customFormat="false" ht="11.45" hidden="false" customHeight="true" outlineLevel="0" collapsed="false">
      <c r="A702" s="63" t="n">
        <f aca="false">IF(C702&lt;&gt;"",COUNTA($C$12:C702),"")</f>
        <v>685</v>
      </c>
      <c r="B702" s="79" t="s">
        <v>795</v>
      </c>
      <c r="C702" s="59" t="n">
        <v>72</v>
      </c>
      <c r="D702" s="61" t="n">
        <v>83</v>
      </c>
      <c r="E702" s="75" t="n">
        <v>76</v>
      </c>
      <c r="F702" s="59" t="n">
        <v>7</v>
      </c>
      <c r="G702" s="59" t="n">
        <v>518.75</v>
      </c>
      <c r="H702" s="61" t="n">
        <v>385</v>
      </c>
      <c r="I702" s="62" t="n">
        <v>4.63855421686747</v>
      </c>
      <c r="J702" s="59" t="n">
        <v>79.29</v>
      </c>
      <c r="K702" s="76" t="n">
        <v>49.55625</v>
      </c>
      <c r="L702" s="76" t="n">
        <v>95.5301204819277</v>
      </c>
    </row>
    <row r="703" customFormat="false" ht="11.45" hidden="false" customHeight="true" outlineLevel="0" collapsed="false">
      <c r="A703" s="63" t="n">
        <f aca="false">IF(C703&lt;&gt;"",COUNTA($C$12:C703),"")</f>
        <v>686</v>
      </c>
      <c r="B703" s="79" t="s">
        <v>796</v>
      </c>
      <c r="C703" s="59" t="n">
        <v>137</v>
      </c>
      <c r="D703" s="61" t="n">
        <v>199</v>
      </c>
      <c r="E703" s="75" t="n">
        <v>194</v>
      </c>
      <c r="F703" s="59" t="n">
        <v>5</v>
      </c>
      <c r="G703" s="59" t="n">
        <v>581.87134502924</v>
      </c>
      <c r="H703" s="61" t="n">
        <v>926</v>
      </c>
      <c r="I703" s="62" t="n">
        <v>4.65326633165829</v>
      </c>
      <c r="J703" s="59" t="n">
        <v>197.17</v>
      </c>
      <c r="K703" s="76" t="n">
        <v>57.6520467836257</v>
      </c>
      <c r="L703" s="76" t="n">
        <v>99.0804020100503</v>
      </c>
    </row>
    <row r="704" customFormat="false" ht="11.45" hidden="false" customHeight="true" outlineLevel="0" collapsed="false">
      <c r="A704" s="63" t="n">
        <f aca="false">IF(C704&lt;&gt;"",COUNTA($C$12:C704),"")</f>
        <v>687</v>
      </c>
      <c r="B704" s="79" t="s">
        <v>797</v>
      </c>
      <c r="C704" s="59" t="n">
        <v>76</v>
      </c>
      <c r="D704" s="61" t="n">
        <v>122</v>
      </c>
      <c r="E704" s="75" t="n">
        <v>121</v>
      </c>
      <c r="F704" s="59" t="n">
        <v>1</v>
      </c>
      <c r="G704" s="59" t="n">
        <v>514.767932489452</v>
      </c>
      <c r="H704" s="61" t="n">
        <v>575</v>
      </c>
      <c r="I704" s="62" t="n">
        <v>4.71311475409836</v>
      </c>
      <c r="J704" s="59" t="n">
        <v>121.06</v>
      </c>
      <c r="K704" s="76" t="n">
        <v>51.0801687763713</v>
      </c>
      <c r="L704" s="76" t="n">
        <v>99.2295081967213</v>
      </c>
    </row>
    <row r="705" customFormat="false" ht="11.45" hidden="false" customHeight="true" outlineLevel="0" collapsed="false">
      <c r="A705" s="63" t="n">
        <f aca="false">IF(C705&lt;&gt;"",COUNTA($C$12:C705),"")</f>
        <v>688</v>
      </c>
      <c r="B705" s="79" t="s">
        <v>798</v>
      </c>
      <c r="C705" s="59" t="n">
        <v>204</v>
      </c>
      <c r="D705" s="61" t="n">
        <v>272</v>
      </c>
      <c r="E705" s="75" t="n">
        <v>265</v>
      </c>
      <c r="F705" s="59" t="n">
        <v>7</v>
      </c>
      <c r="G705" s="59" t="n">
        <v>458.684654300169</v>
      </c>
      <c r="H705" s="61" t="n">
        <v>1479</v>
      </c>
      <c r="I705" s="62" t="n">
        <v>5.4375</v>
      </c>
      <c r="J705" s="59" t="n">
        <v>303.53</v>
      </c>
      <c r="K705" s="76" t="n">
        <v>51.185497470489</v>
      </c>
      <c r="L705" s="76" t="n">
        <v>111.591911764706</v>
      </c>
    </row>
    <row r="706" customFormat="false" ht="11.45" hidden="false" customHeight="true" outlineLevel="0" collapsed="false">
      <c r="A706" s="63" t="n">
        <f aca="false">IF(C706&lt;&gt;"",COUNTA($C$12:C706),"")</f>
        <v>689</v>
      </c>
      <c r="B706" s="79" t="s">
        <v>799</v>
      </c>
      <c r="C706" s="59" t="n">
        <v>190</v>
      </c>
      <c r="D706" s="61" t="n">
        <v>261</v>
      </c>
      <c r="E706" s="75" t="n">
        <v>257</v>
      </c>
      <c r="F706" s="59" t="n">
        <v>4</v>
      </c>
      <c r="G706" s="59" t="n">
        <v>437.919463087248</v>
      </c>
      <c r="H706" s="61" t="n">
        <v>1320</v>
      </c>
      <c r="I706" s="62" t="n">
        <v>5.05747126436782</v>
      </c>
      <c r="J706" s="59" t="n">
        <v>268.79</v>
      </c>
      <c r="K706" s="76" t="n">
        <v>45.0989932885906</v>
      </c>
      <c r="L706" s="76" t="n">
        <v>102.984674329502</v>
      </c>
    </row>
    <row r="707" customFormat="false" ht="11.45" hidden="false" customHeight="true" outlineLevel="0" collapsed="false">
      <c r="A707" s="63" t="n">
        <f aca="false">IF(C707&lt;&gt;"",COUNTA($C$12:C707),"")</f>
        <v>690</v>
      </c>
      <c r="B707" s="79" t="s">
        <v>800</v>
      </c>
      <c r="C707" s="59" t="n">
        <v>203</v>
      </c>
      <c r="D707" s="61" t="n">
        <v>254</v>
      </c>
      <c r="E707" s="75" t="n">
        <v>251</v>
      </c>
      <c r="F707" s="59" t="n">
        <v>3</v>
      </c>
      <c r="G707" s="59" t="n">
        <v>411.669367909238</v>
      </c>
      <c r="H707" s="61" t="n">
        <v>1278</v>
      </c>
      <c r="I707" s="62" t="n">
        <v>5.03149606299213</v>
      </c>
      <c r="J707" s="59" t="n">
        <v>280</v>
      </c>
      <c r="K707" s="76" t="n">
        <v>45.3808752025932</v>
      </c>
      <c r="L707" s="76" t="n">
        <v>110.236220472441</v>
      </c>
    </row>
    <row r="708" customFormat="false" ht="11.45" hidden="false" customHeight="true" outlineLevel="0" collapsed="false">
      <c r="A708" s="63" t="n">
        <f aca="false">IF(C708&lt;&gt;"",COUNTA($C$12:C708),"")</f>
        <v>691</v>
      </c>
      <c r="B708" s="79" t="s">
        <v>801</v>
      </c>
      <c r="C708" s="59" t="n">
        <v>460</v>
      </c>
      <c r="D708" s="61" t="n">
        <v>549</v>
      </c>
      <c r="E708" s="75" t="n">
        <v>545</v>
      </c>
      <c r="F708" s="59" t="n">
        <v>4</v>
      </c>
      <c r="G708" s="59" t="n">
        <v>410.620792819746</v>
      </c>
      <c r="H708" s="61" t="n">
        <v>2779</v>
      </c>
      <c r="I708" s="62" t="n">
        <v>5.06193078324226</v>
      </c>
      <c r="J708" s="59" t="n">
        <v>572.63</v>
      </c>
      <c r="K708" s="76" t="n">
        <v>42.829468960359</v>
      </c>
      <c r="L708" s="76" t="n">
        <v>104.304189435337</v>
      </c>
    </row>
    <row r="709" customFormat="false" ht="11.45" hidden="false" customHeight="true" outlineLevel="0" collapsed="false">
      <c r="A709" s="63" t="n">
        <f aca="false">IF(C709&lt;&gt;"",COUNTA($C$12:C709),"")</f>
        <v>692</v>
      </c>
      <c r="B709" s="79" t="s">
        <v>802</v>
      </c>
      <c r="C709" s="59" t="n">
        <v>139</v>
      </c>
      <c r="D709" s="61" t="n">
        <v>201</v>
      </c>
      <c r="E709" s="75" t="n">
        <v>201</v>
      </c>
      <c r="F709" s="59" t="s">
        <v>19</v>
      </c>
      <c r="G709" s="59" t="n">
        <v>465.277777777778</v>
      </c>
      <c r="H709" s="61" t="n">
        <v>885</v>
      </c>
      <c r="I709" s="62" t="n">
        <v>4.40298507462687</v>
      </c>
      <c r="J709" s="59" t="n">
        <v>183.16</v>
      </c>
      <c r="K709" s="76" t="n">
        <v>42.3981481481481</v>
      </c>
      <c r="L709" s="76" t="n">
        <v>91.1243781094527</v>
      </c>
    </row>
    <row r="710" customFormat="false" ht="11.45" hidden="false" customHeight="true" outlineLevel="0" collapsed="false">
      <c r="A710" s="63" t="n">
        <f aca="false">IF(C710&lt;&gt;"",COUNTA($C$12:C710),"")</f>
        <v>693</v>
      </c>
      <c r="B710" s="79" t="s">
        <v>803</v>
      </c>
      <c r="C710" s="59" t="n">
        <v>219</v>
      </c>
      <c r="D710" s="61" t="n">
        <v>281</v>
      </c>
      <c r="E710" s="75" t="n">
        <v>277</v>
      </c>
      <c r="F710" s="59" t="n">
        <v>4</v>
      </c>
      <c r="G710" s="59" t="n">
        <v>429.007633587786</v>
      </c>
      <c r="H710" s="61" t="n">
        <v>1411</v>
      </c>
      <c r="I710" s="62" t="n">
        <v>5.02135231316726</v>
      </c>
      <c r="J710" s="59" t="n">
        <v>311.59</v>
      </c>
      <c r="K710" s="76" t="n">
        <v>47.5709923664122</v>
      </c>
      <c r="L710" s="76" t="n">
        <v>110.886120996441</v>
      </c>
    </row>
    <row r="711" customFormat="false" ht="11.45" hidden="false" customHeight="true" outlineLevel="0" collapsed="false">
      <c r="A711" s="63" t="n">
        <f aca="false">IF(C711&lt;&gt;"",COUNTA($C$12:C711),"")</f>
        <v>694</v>
      </c>
      <c r="B711" s="79" t="s">
        <v>804</v>
      </c>
      <c r="C711" s="59" t="n">
        <v>263</v>
      </c>
      <c r="D711" s="61" t="n">
        <v>382</v>
      </c>
      <c r="E711" s="75" t="n">
        <v>369</v>
      </c>
      <c r="F711" s="59" t="n">
        <v>13</v>
      </c>
      <c r="G711" s="59" t="n">
        <v>494.178525226391</v>
      </c>
      <c r="H711" s="61" t="n">
        <v>1827</v>
      </c>
      <c r="I711" s="62" t="n">
        <v>4.78272251308901</v>
      </c>
      <c r="J711" s="59" t="n">
        <v>392.34</v>
      </c>
      <c r="K711" s="76" t="n">
        <v>50.7554980595084</v>
      </c>
      <c r="L711" s="76" t="n">
        <v>102.706806282723</v>
      </c>
    </row>
    <row r="712" customFormat="false" ht="11.45" hidden="false" customHeight="true" outlineLevel="0" collapsed="false">
      <c r="A712" s="63" t="n">
        <f aca="false">IF(C712&lt;&gt;"",COUNTA($C$12:C712),"")</f>
        <v>695</v>
      </c>
      <c r="B712" s="79" t="s">
        <v>805</v>
      </c>
      <c r="C712" s="59" t="n">
        <v>151</v>
      </c>
      <c r="D712" s="61" t="n">
        <v>200</v>
      </c>
      <c r="E712" s="75" t="n">
        <v>198</v>
      </c>
      <c r="F712" s="59" t="n">
        <v>2</v>
      </c>
      <c r="G712" s="59" t="n">
        <v>487.804878048781</v>
      </c>
      <c r="H712" s="61" t="n">
        <v>951</v>
      </c>
      <c r="I712" s="62" t="n">
        <v>4.755</v>
      </c>
      <c r="J712" s="59" t="n">
        <v>195.16</v>
      </c>
      <c r="K712" s="76" t="n">
        <v>47.6</v>
      </c>
      <c r="L712" s="76" t="n">
        <v>97.58</v>
      </c>
    </row>
    <row r="713" customFormat="false" ht="11.45" hidden="false" customHeight="true" outlineLevel="0" collapsed="false">
      <c r="A713" s="63" t="n">
        <f aca="false">IF(C713&lt;&gt;"",COUNTA($C$12:C713),"")</f>
        <v>696</v>
      </c>
      <c r="B713" s="79" t="s">
        <v>806</v>
      </c>
      <c r="C713" s="59" t="n">
        <v>99</v>
      </c>
      <c r="D713" s="61" t="n">
        <v>126</v>
      </c>
      <c r="E713" s="75" t="n">
        <v>126</v>
      </c>
      <c r="F713" s="59" t="s">
        <v>19</v>
      </c>
      <c r="G713" s="59" t="n">
        <v>498.02371541502</v>
      </c>
      <c r="H713" s="61" t="n">
        <v>643</v>
      </c>
      <c r="I713" s="62" t="n">
        <v>5.1031746031746</v>
      </c>
      <c r="J713" s="59" t="n">
        <v>129.35</v>
      </c>
      <c r="K713" s="76" t="n">
        <v>51.1264822134387</v>
      </c>
      <c r="L713" s="76" t="n">
        <v>102.65873015873</v>
      </c>
    </row>
    <row r="714" customFormat="false" ht="11.45" hidden="false" customHeight="true" outlineLevel="0" collapsed="false">
      <c r="A714" s="63" t="n">
        <f aca="false">IF(C714&lt;&gt;"",COUNTA($C$12:C714),"")</f>
        <v>697</v>
      </c>
      <c r="B714" s="79" t="s">
        <v>807</v>
      </c>
      <c r="C714" s="59" t="n">
        <v>176</v>
      </c>
      <c r="D714" s="61" t="n">
        <v>225</v>
      </c>
      <c r="E714" s="75" t="n">
        <v>220</v>
      </c>
      <c r="F714" s="59" t="n">
        <v>5</v>
      </c>
      <c r="G714" s="59" t="n">
        <v>488.069414316703</v>
      </c>
      <c r="H714" s="61" t="n">
        <v>1141</v>
      </c>
      <c r="I714" s="62" t="n">
        <v>5.07111111111111</v>
      </c>
      <c r="J714" s="59" t="n">
        <v>235.92</v>
      </c>
      <c r="K714" s="76" t="n">
        <v>51.175704989154</v>
      </c>
      <c r="L714" s="76" t="n">
        <v>104.853333333333</v>
      </c>
    </row>
    <row r="715" customFormat="false" ht="11.45" hidden="false" customHeight="true" outlineLevel="0" collapsed="false">
      <c r="A715" s="63" t="n">
        <f aca="false">IF(C715&lt;&gt;"",COUNTA($C$12:C715),"")</f>
        <v>698</v>
      </c>
      <c r="B715" s="79" t="s">
        <v>808</v>
      </c>
      <c r="C715" s="59" t="n">
        <v>281</v>
      </c>
      <c r="D715" s="61" t="n">
        <v>445</v>
      </c>
      <c r="E715" s="75" t="n">
        <v>435</v>
      </c>
      <c r="F715" s="59" t="n">
        <v>10</v>
      </c>
      <c r="G715" s="59" t="n">
        <v>521.077283372365</v>
      </c>
      <c r="H715" s="61" t="n">
        <v>1914</v>
      </c>
      <c r="I715" s="62" t="n">
        <v>4.30112359550562</v>
      </c>
      <c r="J715" s="59" t="n">
        <v>405.28</v>
      </c>
      <c r="K715" s="76" t="n">
        <v>47.4566744730679</v>
      </c>
      <c r="L715" s="76" t="n">
        <v>91.0741573033708</v>
      </c>
    </row>
    <row r="716" customFormat="false" ht="11.45" hidden="false" customHeight="true" outlineLevel="0" collapsed="false">
      <c r="A716" s="63" t="n">
        <f aca="false">IF(C716&lt;&gt;"",COUNTA($C$12:C716),"")</f>
        <v>699</v>
      </c>
      <c r="B716" s="79" t="s">
        <v>809</v>
      </c>
      <c r="C716" s="59" t="n">
        <v>259</v>
      </c>
      <c r="D716" s="61" t="n">
        <v>346</v>
      </c>
      <c r="E716" s="75" t="n">
        <v>337</v>
      </c>
      <c r="F716" s="59" t="n">
        <v>9</v>
      </c>
      <c r="G716" s="59" t="n">
        <v>455.263157894737</v>
      </c>
      <c r="H716" s="61" t="n">
        <v>1749</v>
      </c>
      <c r="I716" s="62" t="n">
        <v>5.05491329479769</v>
      </c>
      <c r="J716" s="59" t="n">
        <v>372.91</v>
      </c>
      <c r="K716" s="76" t="n">
        <v>49.0671052631579</v>
      </c>
      <c r="L716" s="76" t="n">
        <v>107.777456647399</v>
      </c>
    </row>
    <row r="717" customFormat="false" ht="11.45" hidden="false" customHeight="true" outlineLevel="0" collapsed="false">
      <c r="A717" s="63" t="n">
        <f aca="false">IF(C717&lt;&gt;"",COUNTA($C$12:C717),"")</f>
        <v>700</v>
      </c>
      <c r="B717" s="79" t="s">
        <v>810</v>
      </c>
      <c r="C717" s="59" t="n">
        <v>188</v>
      </c>
      <c r="D717" s="61" t="n">
        <v>223</v>
      </c>
      <c r="E717" s="75" t="n">
        <v>216</v>
      </c>
      <c r="F717" s="59" t="n">
        <v>7</v>
      </c>
      <c r="G717" s="59" t="n">
        <v>471.458773784355</v>
      </c>
      <c r="H717" s="61" t="n">
        <v>1132</v>
      </c>
      <c r="I717" s="62" t="n">
        <v>5.0762331838565</v>
      </c>
      <c r="J717" s="59" t="n">
        <v>243.76</v>
      </c>
      <c r="K717" s="76" t="n">
        <v>51.5348837209302</v>
      </c>
      <c r="L717" s="76" t="n">
        <v>109.309417040359</v>
      </c>
    </row>
    <row r="718" customFormat="false" ht="11.45" hidden="false" customHeight="true" outlineLevel="0" collapsed="false">
      <c r="A718" s="63" t="n">
        <f aca="false">IF(C718&lt;&gt;"",COUNTA($C$12:C718),"")</f>
        <v>701</v>
      </c>
      <c r="B718" s="79" t="s">
        <v>811</v>
      </c>
      <c r="C718" s="59" t="n">
        <v>91</v>
      </c>
      <c r="D718" s="61" t="n">
        <v>127</v>
      </c>
      <c r="E718" s="75" t="n">
        <v>124</v>
      </c>
      <c r="F718" s="59" t="n">
        <v>3</v>
      </c>
      <c r="G718" s="59" t="n">
        <v>500</v>
      </c>
      <c r="H718" s="61" t="n">
        <v>601</v>
      </c>
      <c r="I718" s="62" t="n">
        <v>4.73228346456693</v>
      </c>
      <c r="J718" s="59" t="n">
        <v>121.43</v>
      </c>
      <c r="K718" s="76" t="n">
        <v>47.8070866141732</v>
      </c>
      <c r="L718" s="76" t="n">
        <v>95.6141732283465</v>
      </c>
    </row>
    <row r="719" customFormat="false" ht="11.45" hidden="false" customHeight="true" outlineLevel="0" collapsed="false">
      <c r="A719" s="63" t="n">
        <f aca="false">IF(C719&lt;&gt;"",COUNTA($C$12:C719),"")</f>
        <v>702</v>
      </c>
      <c r="B719" s="79" t="s">
        <v>812</v>
      </c>
      <c r="C719" s="59" t="n">
        <v>660</v>
      </c>
      <c r="D719" s="61" t="n">
        <v>944</v>
      </c>
      <c r="E719" s="75" t="n">
        <v>927</v>
      </c>
      <c r="F719" s="59" t="n">
        <v>17</v>
      </c>
      <c r="G719" s="59" t="n">
        <v>438.865643886564</v>
      </c>
      <c r="H719" s="61" t="n">
        <v>4408</v>
      </c>
      <c r="I719" s="62" t="n">
        <v>4.66949152542373</v>
      </c>
      <c r="J719" s="59" t="n">
        <v>952.6</v>
      </c>
      <c r="K719" s="76" t="n">
        <v>44.2863784286378</v>
      </c>
      <c r="L719" s="76" t="n">
        <v>100.911016949153</v>
      </c>
    </row>
    <row r="720" customFormat="false" ht="11.45" hidden="false" customHeight="true" outlineLevel="0" collapsed="false">
      <c r="A720" s="63" t="n">
        <f aca="false">IF(C720&lt;&gt;"",COUNTA($C$12:C720),"")</f>
        <v>703</v>
      </c>
      <c r="B720" s="79" t="s">
        <v>813</v>
      </c>
      <c r="C720" s="59" t="n">
        <v>106</v>
      </c>
      <c r="D720" s="61" t="n">
        <v>147</v>
      </c>
      <c r="E720" s="75" t="n">
        <v>145</v>
      </c>
      <c r="F720" s="59" t="n">
        <v>2</v>
      </c>
      <c r="G720" s="59" t="n">
        <v>416.43059490085</v>
      </c>
      <c r="H720" s="61" t="n">
        <v>746</v>
      </c>
      <c r="I720" s="62" t="n">
        <v>5.07482993197279</v>
      </c>
      <c r="J720" s="59" t="n">
        <v>160.52</v>
      </c>
      <c r="K720" s="76" t="n">
        <v>45.4730878186969</v>
      </c>
      <c r="L720" s="76" t="n">
        <v>109.197278911565</v>
      </c>
    </row>
    <row r="721" customFormat="false" ht="11.45" hidden="false" customHeight="true" outlineLevel="0" collapsed="false">
      <c r="A721" s="63" t="n">
        <f aca="false">IF(C721&lt;&gt;"",COUNTA($C$12:C721),"")</f>
        <v>704</v>
      </c>
      <c r="B721" s="79" t="s">
        <v>814</v>
      </c>
      <c r="C721" s="59" t="n">
        <v>97</v>
      </c>
      <c r="D721" s="61" t="n">
        <v>126</v>
      </c>
      <c r="E721" s="75" t="n">
        <v>121</v>
      </c>
      <c r="F721" s="59" t="n">
        <v>5</v>
      </c>
      <c r="G721" s="59" t="n">
        <v>475.471698113208</v>
      </c>
      <c r="H721" s="61" t="n">
        <v>667</v>
      </c>
      <c r="I721" s="62" t="n">
        <v>5.29365079365079</v>
      </c>
      <c r="J721" s="59" t="n">
        <v>131.54</v>
      </c>
      <c r="K721" s="76" t="n">
        <v>49.6377358490566</v>
      </c>
      <c r="L721" s="76" t="n">
        <v>104.396825396825</v>
      </c>
    </row>
    <row r="722" customFormat="false" ht="11.45" hidden="false" customHeight="true" outlineLevel="0" collapsed="false">
      <c r="A722" s="63" t="n">
        <f aca="false">IF(C722&lt;&gt;"",COUNTA($C$12:C722),"")</f>
        <v>705</v>
      </c>
      <c r="B722" s="79" t="s">
        <v>815</v>
      </c>
      <c r="C722" s="59" t="n">
        <v>512</v>
      </c>
      <c r="D722" s="61" t="n">
        <v>647</v>
      </c>
      <c r="E722" s="75" t="n">
        <v>639</v>
      </c>
      <c r="F722" s="59" t="n">
        <v>8</v>
      </c>
      <c r="G722" s="59" t="n">
        <v>446.823204419889</v>
      </c>
      <c r="H722" s="61" t="n">
        <v>3295</v>
      </c>
      <c r="I722" s="62" t="n">
        <v>5.09273570324575</v>
      </c>
      <c r="J722" s="59" t="n">
        <v>699.45</v>
      </c>
      <c r="K722" s="76" t="n">
        <v>48.3045580110497</v>
      </c>
      <c r="L722" s="76" t="n">
        <v>108.106646058733</v>
      </c>
    </row>
    <row r="723" customFormat="false" ht="11.45" hidden="false" customHeight="true" outlineLevel="0" collapsed="false">
      <c r="A723" s="63" t="n">
        <f aca="false">IF(C723&lt;&gt;"",COUNTA($C$12:C723),"")</f>
        <v>706</v>
      </c>
      <c r="B723" s="79" t="s">
        <v>816</v>
      </c>
      <c r="C723" s="59" t="n">
        <v>256</v>
      </c>
      <c r="D723" s="61" t="n">
        <v>314</v>
      </c>
      <c r="E723" s="75" t="n">
        <v>310</v>
      </c>
      <c r="F723" s="59" t="n">
        <v>4</v>
      </c>
      <c r="G723" s="59" t="n">
        <v>455.072463768116</v>
      </c>
      <c r="H723" s="61" t="n">
        <v>1600</v>
      </c>
      <c r="I723" s="62" t="n">
        <v>5.09554140127389</v>
      </c>
      <c r="J723" s="59" t="n">
        <v>337.71</v>
      </c>
      <c r="K723" s="76" t="n">
        <v>48.9434782608696</v>
      </c>
      <c r="L723" s="76" t="n">
        <v>107.550955414013</v>
      </c>
    </row>
    <row r="724" customFormat="false" ht="11.45" hidden="false" customHeight="true" outlineLevel="0" collapsed="false">
      <c r="A724" s="63" t="n">
        <f aca="false">IF(C724&lt;&gt;"",COUNTA($C$12:C724),"")</f>
        <v>707</v>
      </c>
      <c r="B724" s="79" t="s">
        <v>817</v>
      </c>
      <c r="C724" s="59" t="n">
        <v>214</v>
      </c>
      <c r="D724" s="61" t="n">
        <v>268</v>
      </c>
      <c r="E724" s="75" t="n">
        <v>263</v>
      </c>
      <c r="F724" s="59" t="n">
        <v>5</v>
      </c>
      <c r="G724" s="59" t="n">
        <v>449.664429530201</v>
      </c>
      <c r="H724" s="61" t="n">
        <v>1401</v>
      </c>
      <c r="I724" s="62" t="n">
        <v>5.22761194029851</v>
      </c>
      <c r="J724" s="59" t="n">
        <v>289.11</v>
      </c>
      <c r="K724" s="76" t="n">
        <v>48.508389261745</v>
      </c>
      <c r="L724" s="76" t="n">
        <v>107.876865671642</v>
      </c>
    </row>
    <row r="725" customFormat="false" ht="11.45" hidden="false" customHeight="true" outlineLevel="0" collapsed="false">
      <c r="A725" s="63" t="n">
        <f aca="false">IF(C725&lt;&gt;"",COUNTA($C$12:C725),"")</f>
        <v>708</v>
      </c>
      <c r="B725" s="79" t="s">
        <v>818</v>
      </c>
      <c r="C725" s="59" t="n">
        <v>1328</v>
      </c>
      <c r="D725" s="61" t="n">
        <v>2277</v>
      </c>
      <c r="E725" s="75" t="n">
        <v>2190</v>
      </c>
      <c r="F725" s="59" t="n">
        <v>87</v>
      </c>
      <c r="G725" s="59" t="n">
        <v>489.36170212766</v>
      </c>
      <c r="H725" s="61" t="n">
        <v>10604</v>
      </c>
      <c r="I725" s="62" t="n">
        <v>4.65700483091788</v>
      </c>
      <c r="J725" s="59" t="n">
        <v>2040.09</v>
      </c>
      <c r="K725" s="76" t="n">
        <v>43.8446163765313</v>
      </c>
      <c r="L725" s="76" t="n">
        <v>89.5955204216074</v>
      </c>
    </row>
    <row r="726" customFormat="false" ht="11.45" hidden="false" customHeight="true" outlineLevel="0" collapsed="false">
      <c r="A726" s="63" t="n">
        <f aca="false">IF(C726&lt;&gt;"",COUNTA($C$12:C726),"")</f>
        <v>709</v>
      </c>
      <c r="B726" s="79" t="s">
        <v>819</v>
      </c>
      <c r="C726" s="59" t="n">
        <v>1469</v>
      </c>
      <c r="D726" s="61" t="n">
        <v>3499</v>
      </c>
      <c r="E726" s="75" t="n">
        <v>3382</v>
      </c>
      <c r="F726" s="59" t="n">
        <v>117</v>
      </c>
      <c r="G726" s="59" t="n">
        <v>577.678718837708</v>
      </c>
      <c r="H726" s="61" t="n">
        <v>13148</v>
      </c>
      <c r="I726" s="62" t="n">
        <v>3.75764504144041</v>
      </c>
      <c r="J726" s="59" t="n">
        <v>2690.88</v>
      </c>
      <c r="K726" s="76" t="n">
        <v>44.4259534422982</v>
      </c>
      <c r="L726" s="76" t="n">
        <v>76.9042583595313</v>
      </c>
    </row>
    <row r="727" customFormat="false" ht="11.45" hidden="false" customHeight="true" outlineLevel="0" collapsed="false">
      <c r="A727" s="63" t="n">
        <f aca="false">IF(C727&lt;&gt;"",COUNTA($C$12:C727),"")</f>
        <v>710</v>
      </c>
      <c r="B727" s="79" t="s">
        <v>820</v>
      </c>
      <c r="C727" s="59" t="n">
        <v>2751</v>
      </c>
      <c r="D727" s="61" t="n">
        <v>6521</v>
      </c>
      <c r="E727" s="75" t="n">
        <v>6251</v>
      </c>
      <c r="F727" s="59" t="n">
        <v>270</v>
      </c>
      <c r="G727" s="59" t="n">
        <v>543.507251208535</v>
      </c>
      <c r="H727" s="61" t="n">
        <v>26595</v>
      </c>
      <c r="I727" s="62" t="n">
        <v>4.0783622143843</v>
      </c>
      <c r="J727" s="59" t="n">
        <v>5214.28</v>
      </c>
      <c r="K727" s="76" t="n">
        <v>43.4595765960994</v>
      </c>
      <c r="L727" s="76" t="n">
        <v>79.9613556203036</v>
      </c>
    </row>
    <row r="728" customFormat="false" ht="11.45" hidden="false" customHeight="true" outlineLevel="0" collapsed="false">
      <c r="A728" s="63" t="n">
        <f aca="false">IF(C728&lt;&gt;"",COUNTA($C$12:C728),"")</f>
        <v>711</v>
      </c>
      <c r="B728" s="79" t="s">
        <v>821</v>
      </c>
      <c r="C728" s="59" t="n">
        <v>107</v>
      </c>
      <c r="D728" s="61" t="n">
        <v>140</v>
      </c>
      <c r="E728" s="75" t="n">
        <v>133</v>
      </c>
      <c r="F728" s="59" t="n">
        <v>7</v>
      </c>
      <c r="G728" s="59" t="n">
        <v>468.227424749164</v>
      </c>
      <c r="H728" s="61" t="n">
        <v>732</v>
      </c>
      <c r="I728" s="62" t="n">
        <v>5.22857142857143</v>
      </c>
      <c r="J728" s="59" t="n">
        <v>154.38</v>
      </c>
      <c r="K728" s="76" t="n">
        <v>51.6321070234114</v>
      </c>
      <c r="L728" s="76" t="n">
        <v>110.271428571429</v>
      </c>
    </row>
    <row r="729" customFormat="false" ht="11.45" hidden="false" customHeight="true" outlineLevel="0" collapsed="false">
      <c r="A729" s="63" t="n">
        <f aca="false">IF(C729&lt;&gt;"",COUNTA($C$12:C729),"")</f>
        <v>712</v>
      </c>
      <c r="B729" s="79" t="s">
        <v>822</v>
      </c>
      <c r="C729" s="59" t="n">
        <v>240</v>
      </c>
      <c r="D729" s="61" t="n">
        <v>393</v>
      </c>
      <c r="E729" s="75" t="n">
        <v>383</v>
      </c>
      <c r="F729" s="59" t="n">
        <v>10</v>
      </c>
      <c r="G729" s="59" t="n">
        <v>476.941747572816</v>
      </c>
      <c r="H729" s="61" t="n">
        <v>1774</v>
      </c>
      <c r="I729" s="62" t="n">
        <v>4.51399491094148</v>
      </c>
      <c r="J729" s="59" t="n">
        <v>380.1</v>
      </c>
      <c r="K729" s="76" t="n">
        <v>46.128640776699</v>
      </c>
      <c r="L729" s="76" t="n">
        <v>96.7175572519084</v>
      </c>
    </row>
    <row r="730" customFormat="false" ht="11.45" hidden="false" customHeight="true" outlineLevel="0" collapsed="false">
      <c r="A730" s="63" t="n">
        <f aca="false">IF(C730&lt;&gt;"",COUNTA($C$12:C730),"")</f>
        <v>713</v>
      </c>
      <c r="B730" s="79" t="s">
        <v>823</v>
      </c>
      <c r="C730" s="59" t="n">
        <v>166</v>
      </c>
      <c r="D730" s="61" t="n">
        <v>213</v>
      </c>
      <c r="E730" s="75" t="n">
        <v>206</v>
      </c>
      <c r="F730" s="59" t="n">
        <v>7</v>
      </c>
      <c r="G730" s="59" t="n">
        <v>467.105263157895</v>
      </c>
      <c r="H730" s="61" t="n">
        <v>1102</v>
      </c>
      <c r="I730" s="62" t="n">
        <v>5.17370892018779</v>
      </c>
      <c r="J730" s="59" t="n">
        <v>221.33</v>
      </c>
      <c r="K730" s="76" t="n">
        <v>48.5372807017544</v>
      </c>
      <c r="L730" s="76" t="n">
        <v>103.910798122066</v>
      </c>
    </row>
    <row r="731" customFormat="false" ht="11.45" hidden="false" customHeight="true" outlineLevel="0" collapsed="false">
      <c r="A731" s="63" t="n">
        <f aca="false">IF(C731&lt;&gt;"",COUNTA($C$12:C731),"")</f>
        <v>714</v>
      </c>
      <c r="B731" s="79" t="s">
        <v>824</v>
      </c>
      <c r="C731" s="59" t="n">
        <v>385</v>
      </c>
      <c r="D731" s="61" t="n">
        <v>703</v>
      </c>
      <c r="E731" s="75" t="n">
        <v>683</v>
      </c>
      <c r="F731" s="59" t="n">
        <v>20</v>
      </c>
      <c r="G731" s="59" t="n">
        <v>570.616883116883</v>
      </c>
      <c r="H731" s="61" t="n">
        <v>3077</v>
      </c>
      <c r="I731" s="62" t="n">
        <v>4.37695590327169</v>
      </c>
      <c r="J731" s="59" t="n">
        <v>595.66</v>
      </c>
      <c r="K731" s="76" t="n">
        <v>48.349025974026</v>
      </c>
      <c r="L731" s="76" t="n">
        <v>84.7311522048364</v>
      </c>
    </row>
    <row r="732" customFormat="false" ht="11.45" hidden="false" customHeight="true" outlineLevel="0" collapsed="false">
      <c r="A732" s="63" t="n">
        <f aca="false">IF(C732&lt;&gt;"",COUNTA($C$12:C732),"")</f>
        <v>715</v>
      </c>
      <c r="B732" s="79" t="s">
        <v>825</v>
      </c>
      <c r="C732" s="59" t="n">
        <v>263</v>
      </c>
      <c r="D732" s="61" t="n">
        <v>372</v>
      </c>
      <c r="E732" s="75" t="n">
        <v>364</v>
      </c>
      <c r="F732" s="59" t="n">
        <v>8</v>
      </c>
      <c r="G732" s="59" t="n">
        <v>477.535301668806</v>
      </c>
      <c r="H732" s="61" t="n">
        <v>1782</v>
      </c>
      <c r="I732" s="62" t="n">
        <v>4.79032258064516</v>
      </c>
      <c r="J732" s="59" t="n">
        <v>372.66</v>
      </c>
      <c r="K732" s="76" t="n">
        <v>47.8382541720154</v>
      </c>
      <c r="L732" s="76" t="n">
        <v>100.177419354839</v>
      </c>
    </row>
    <row r="733" customFormat="false" ht="11.45" hidden="false" customHeight="true" outlineLevel="0" collapsed="false">
      <c r="A733" s="63" t="n">
        <f aca="false">IF(C733&lt;&gt;"",COUNTA($C$12:C733),"")</f>
        <v>716</v>
      </c>
      <c r="B733" s="79" t="s">
        <v>826</v>
      </c>
      <c r="C733" s="59" t="n">
        <v>260</v>
      </c>
      <c r="D733" s="61" t="n">
        <v>417</v>
      </c>
      <c r="E733" s="75" t="n">
        <v>414</v>
      </c>
      <c r="F733" s="59" t="n">
        <v>3</v>
      </c>
      <c r="G733" s="59" t="n">
        <v>553.050397877984</v>
      </c>
      <c r="H733" s="61" t="n">
        <v>1873</v>
      </c>
      <c r="I733" s="62" t="n">
        <v>4.4916067146283</v>
      </c>
      <c r="J733" s="59" t="n">
        <v>347.16</v>
      </c>
      <c r="K733" s="76" t="n">
        <v>46.0424403183024</v>
      </c>
      <c r="L733" s="76" t="n">
        <v>83.2517985611511</v>
      </c>
    </row>
    <row r="734" customFormat="false" ht="11.45" hidden="false" customHeight="true" outlineLevel="0" collapsed="false">
      <c r="A734" s="63" t="n">
        <f aca="false">IF(C734&lt;&gt;"",COUNTA($C$12:C734),"")</f>
        <v>717</v>
      </c>
      <c r="B734" s="79" t="s">
        <v>827</v>
      </c>
      <c r="C734" s="59" t="n">
        <v>140</v>
      </c>
      <c r="D734" s="61" t="n">
        <v>166</v>
      </c>
      <c r="E734" s="75" t="n">
        <v>166</v>
      </c>
      <c r="F734" s="59" t="s">
        <v>19</v>
      </c>
      <c r="G734" s="59" t="n">
        <v>416.040100250627</v>
      </c>
      <c r="H734" s="61" t="n">
        <v>927</v>
      </c>
      <c r="I734" s="62" t="n">
        <v>5.58433734939759</v>
      </c>
      <c r="J734" s="59" t="n">
        <v>188.86</v>
      </c>
      <c r="K734" s="76" t="n">
        <v>47.3333333333333</v>
      </c>
      <c r="L734" s="76" t="n">
        <v>113.771084337349</v>
      </c>
    </row>
    <row r="735" customFormat="false" ht="11.45" hidden="false" customHeight="true" outlineLevel="0" collapsed="false">
      <c r="A735" s="63" t="n">
        <f aca="false">IF(C735&lt;&gt;"",COUNTA($C$12:C735),"")</f>
        <v>718</v>
      </c>
      <c r="B735" s="79" t="s">
        <v>221</v>
      </c>
      <c r="C735" s="59" t="n">
        <v>92</v>
      </c>
      <c r="D735" s="61" t="n">
        <v>96</v>
      </c>
      <c r="E735" s="75" t="n">
        <v>94</v>
      </c>
      <c r="F735" s="59" t="n">
        <v>2</v>
      </c>
      <c r="G735" s="59" t="n">
        <v>454.976303317536</v>
      </c>
      <c r="H735" s="61" t="n">
        <v>481</v>
      </c>
      <c r="I735" s="62" t="n">
        <v>5.01041666666667</v>
      </c>
      <c r="J735" s="59" t="n">
        <v>101.75</v>
      </c>
      <c r="K735" s="76" t="n">
        <v>48.2227488151659</v>
      </c>
      <c r="L735" s="76" t="n">
        <v>105.989583333333</v>
      </c>
    </row>
    <row r="736" customFormat="false" ht="11.45" hidden="false" customHeight="true" outlineLevel="0" collapsed="false">
      <c r="A736" s="63" t="n">
        <f aca="false">IF(C736&lt;&gt;"",COUNTA($C$12:C736),"")</f>
        <v>719</v>
      </c>
      <c r="B736" s="79" t="s">
        <v>828</v>
      </c>
      <c r="C736" s="59" t="n">
        <v>162</v>
      </c>
      <c r="D736" s="61" t="n">
        <v>213</v>
      </c>
      <c r="E736" s="75" t="n">
        <v>211</v>
      </c>
      <c r="F736" s="59" t="n">
        <v>2</v>
      </c>
      <c r="G736" s="59" t="n">
        <v>444.676409185804</v>
      </c>
      <c r="H736" s="61" t="n">
        <v>1083</v>
      </c>
      <c r="I736" s="62" t="n">
        <v>5.08450704225352</v>
      </c>
      <c r="J736" s="59" t="n">
        <v>228.37</v>
      </c>
      <c r="K736" s="76" t="n">
        <v>47.6764091858038</v>
      </c>
      <c r="L736" s="76" t="n">
        <v>107.215962441315</v>
      </c>
    </row>
    <row r="737" customFormat="false" ht="11.45" hidden="false" customHeight="true" outlineLevel="0" collapsed="false">
      <c r="A737" s="63" t="n">
        <f aca="false">IF(C737&lt;&gt;"",COUNTA($C$12:C737),"")</f>
        <v>720</v>
      </c>
      <c r="B737" s="79" t="s">
        <v>829</v>
      </c>
      <c r="C737" s="59" t="n">
        <v>116</v>
      </c>
      <c r="D737" s="61" t="n">
        <v>154</v>
      </c>
      <c r="E737" s="75" t="n">
        <v>151</v>
      </c>
      <c r="F737" s="59" t="n">
        <v>3</v>
      </c>
      <c r="G737" s="59" t="n">
        <v>487.341772151899</v>
      </c>
      <c r="H737" s="61" t="n">
        <v>794</v>
      </c>
      <c r="I737" s="62" t="n">
        <v>5.15584415584416</v>
      </c>
      <c r="J737" s="59" t="n">
        <v>161.01</v>
      </c>
      <c r="K737" s="76" t="n">
        <v>50.9525316455696</v>
      </c>
      <c r="L737" s="76" t="n">
        <v>104.551948051948</v>
      </c>
    </row>
    <row r="738" customFormat="false" ht="11.45" hidden="false" customHeight="true" outlineLevel="0" collapsed="false">
      <c r="A738" s="63" t="n">
        <f aca="false">IF(C738&lt;&gt;"",COUNTA($C$12:C738),"")</f>
        <v>721</v>
      </c>
      <c r="B738" s="79" t="s">
        <v>830</v>
      </c>
      <c r="C738" s="59" t="n">
        <v>150</v>
      </c>
      <c r="D738" s="61" t="n">
        <v>219</v>
      </c>
      <c r="E738" s="75" t="n">
        <v>219</v>
      </c>
      <c r="F738" s="59" t="s">
        <v>19</v>
      </c>
      <c r="G738" s="59" t="n">
        <v>536.764705882353</v>
      </c>
      <c r="H738" s="61" t="n">
        <v>970</v>
      </c>
      <c r="I738" s="62" t="n">
        <v>4.42922374429224</v>
      </c>
      <c r="J738" s="59" t="n">
        <v>196.04</v>
      </c>
      <c r="K738" s="76" t="n">
        <v>48.0490196078431</v>
      </c>
      <c r="L738" s="76" t="n">
        <v>89.5159817351598</v>
      </c>
    </row>
    <row r="739" customFormat="false" ht="11.45" hidden="false" customHeight="true" outlineLevel="0" collapsed="false">
      <c r="A739" s="63" t="n">
        <f aca="false">IF(C739&lt;&gt;"",COUNTA($C$12:C739),"")</f>
        <v>722</v>
      </c>
      <c r="B739" s="79" t="s">
        <v>831</v>
      </c>
      <c r="C739" s="59" t="n">
        <v>259</v>
      </c>
      <c r="D739" s="61" t="n">
        <v>320</v>
      </c>
      <c r="E739" s="75" t="n">
        <v>315</v>
      </c>
      <c r="F739" s="59" t="n">
        <v>5</v>
      </c>
      <c r="G739" s="59" t="n">
        <v>410.25641025641</v>
      </c>
      <c r="H739" s="61" t="n">
        <v>1631</v>
      </c>
      <c r="I739" s="62" t="n">
        <v>5.096875</v>
      </c>
      <c r="J739" s="59" t="n">
        <v>367.15</v>
      </c>
      <c r="K739" s="76" t="n">
        <v>47.0705128205128</v>
      </c>
      <c r="L739" s="76" t="n">
        <v>114.734375</v>
      </c>
    </row>
    <row r="740" customFormat="false" ht="11.45" hidden="false" customHeight="true" outlineLevel="0" collapsed="false">
      <c r="A740" s="63" t="n">
        <f aca="false">IF(C740&lt;&gt;"",COUNTA($C$12:C740),"")</f>
        <v>723</v>
      </c>
      <c r="B740" s="79" t="s">
        <v>832</v>
      </c>
      <c r="C740" s="59" t="n">
        <v>600</v>
      </c>
      <c r="D740" s="61" t="n">
        <v>998</v>
      </c>
      <c r="E740" s="75" t="n">
        <v>969</v>
      </c>
      <c r="F740" s="59" t="n">
        <v>29</v>
      </c>
      <c r="G740" s="59" t="n">
        <v>516.295913088464</v>
      </c>
      <c r="H740" s="61" t="n">
        <v>4508</v>
      </c>
      <c r="I740" s="62" t="n">
        <v>4.51703406813627</v>
      </c>
      <c r="J740" s="59" t="n">
        <v>959.35</v>
      </c>
      <c r="K740" s="76" t="n">
        <v>49.6301086394206</v>
      </c>
      <c r="L740" s="76" t="n">
        <v>96.127254509018</v>
      </c>
    </row>
    <row r="741" customFormat="false" ht="11.45" hidden="false" customHeight="true" outlineLevel="0" collapsed="false">
      <c r="A741" s="63" t="n">
        <f aca="false">IF(C741&lt;&gt;"",COUNTA($C$12:C741),"")</f>
        <v>724</v>
      </c>
      <c r="B741" s="79" t="s">
        <v>833</v>
      </c>
      <c r="C741" s="59" t="n">
        <v>225</v>
      </c>
      <c r="D741" s="61" t="n">
        <v>290</v>
      </c>
      <c r="E741" s="75" t="n">
        <v>283</v>
      </c>
      <c r="F741" s="59" t="n">
        <v>7</v>
      </c>
      <c r="G741" s="59" t="n">
        <v>547.169811320755</v>
      </c>
      <c r="H741" s="61" t="n">
        <v>1360</v>
      </c>
      <c r="I741" s="62" t="n">
        <v>4.68965517241379</v>
      </c>
      <c r="J741" s="59" t="n">
        <v>285.33</v>
      </c>
      <c r="K741" s="76" t="n">
        <v>53.8358490566038</v>
      </c>
      <c r="L741" s="76" t="n">
        <v>98.3896551724138</v>
      </c>
    </row>
    <row r="742" customFormat="false" ht="11.45" hidden="false" customHeight="true" outlineLevel="0" collapsed="false">
      <c r="A742" s="63" t="n">
        <f aca="false">IF(C742&lt;&gt;"",COUNTA($C$12:C742),"")</f>
        <v>725</v>
      </c>
      <c r="B742" s="79" t="s">
        <v>834</v>
      </c>
      <c r="C742" s="59" t="n">
        <v>1693</v>
      </c>
      <c r="D742" s="61" t="n">
        <v>3460</v>
      </c>
      <c r="E742" s="75" t="n">
        <v>3334</v>
      </c>
      <c r="F742" s="59" t="n">
        <v>126</v>
      </c>
      <c r="G742" s="59" t="n">
        <v>532.963647566235</v>
      </c>
      <c r="H742" s="61" t="n">
        <v>13939</v>
      </c>
      <c r="I742" s="62" t="n">
        <v>4.02861271676301</v>
      </c>
      <c r="J742" s="59" t="n">
        <v>2863.97</v>
      </c>
      <c r="K742" s="76" t="n">
        <v>44.1153727664818</v>
      </c>
      <c r="L742" s="76" t="n">
        <v>82.7736994219653</v>
      </c>
    </row>
    <row r="743" customFormat="false" ht="11.45" hidden="false" customHeight="true" outlineLevel="0" collapsed="false">
      <c r="A743" s="63" t="n">
        <f aca="false">IF(C743&lt;&gt;"",COUNTA($C$12:C743),"")</f>
        <v>726</v>
      </c>
      <c r="B743" s="79" t="s">
        <v>835</v>
      </c>
      <c r="C743" s="59" t="n">
        <v>154</v>
      </c>
      <c r="D743" s="61" t="n">
        <v>177</v>
      </c>
      <c r="E743" s="75" t="n">
        <v>172</v>
      </c>
      <c r="F743" s="59" t="n">
        <v>5</v>
      </c>
      <c r="G743" s="59" t="n">
        <v>178.787878787879</v>
      </c>
      <c r="H743" s="61" t="n">
        <v>825</v>
      </c>
      <c r="I743" s="62" t="n">
        <v>4.66101694915254</v>
      </c>
      <c r="J743" s="59" t="n">
        <v>189.15</v>
      </c>
      <c r="K743" s="76" t="n">
        <v>19.1060606060606</v>
      </c>
      <c r="L743" s="76" t="n">
        <v>106.864406779661</v>
      </c>
    </row>
    <row r="744" customFormat="false" ht="11.45" hidden="false" customHeight="true" outlineLevel="0" collapsed="false">
      <c r="A744" s="63" t="n">
        <f aca="false">IF(C744&lt;&gt;"",COUNTA($C$12:C744),"")</f>
        <v>727</v>
      </c>
      <c r="B744" s="79" t="s">
        <v>836</v>
      </c>
      <c r="C744" s="59" t="n">
        <v>318</v>
      </c>
      <c r="D744" s="61" t="n">
        <v>453</v>
      </c>
      <c r="E744" s="75" t="n">
        <v>448</v>
      </c>
      <c r="F744" s="59" t="n">
        <v>5</v>
      </c>
      <c r="G744" s="59" t="n">
        <v>577.80612244898</v>
      </c>
      <c r="H744" s="61" t="n">
        <v>2053</v>
      </c>
      <c r="I744" s="62" t="n">
        <v>4.53200883002208</v>
      </c>
      <c r="J744" s="59" t="n">
        <v>414.62</v>
      </c>
      <c r="K744" s="76" t="n">
        <v>52.8852040816327</v>
      </c>
      <c r="L744" s="76" t="n">
        <v>91.5275938189845</v>
      </c>
    </row>
    <row r="745" customFormat="false" ht="11.45" hidden="false" customHeight="true" outlineLevel="0" collapsed="false">
      <c r="A745" s="63" t="n">
        <f aca="false">IF(C745&lt;&gt;"",COUNTA($C$12:C745),"")</f>
        <v>728</v>
      </c>
      <c r="B745" s="79" t="s">
        <v>837</v>
      </c>
      <c r="C745" s="59" t="n">
        <v>837</v>
      </c>
      <c r="D745" s="61" t="n">
        <v>1415</v>
      </c>
      <c r="E745" s="75" t="n">
        <v>1396</v>
      </c>
      <c r="F745" s="59" t="n">
        <v>19</v>
      </c>
      <c r="G745" s="59" t="n">
        <v>487.426799862212</v>
      </c>
      <c r="H745" s="61" t="n">
        <v>6216</v>
      </c>
      <c r="I745" s="62" t="n">
        <v>4.39293286219081</v>
      </c>
      <c r="J745" s="59" t="n">
        <v>1309.95</v>
      </c>
      <c r="K745" s="76" t="n">
        <v>45.1240096451946</v>
      </c>
      <c r="L745" s="76" t="n">
        <v>92.5759717314488</v>
      </c>
    </row>
    <row r="746" customFormat="false" ht="11.45" hidden="false" customHeight="true" outlineLevel="0" collapsed="false">
      <c r="A746" s="63" t="n">
        <f aca="false">IF(C746&lt;&gt;"",COUNTA($C$12:C746),"")</f>
        <v>729</v>
      </c>
      <c r="B746" s="79" t="s">
        <v>838</v>
      </c>
      <c r="C746" s="59" t="n">
        <v>3628</v>
      </c>
      <c r="D746" s="61" t="n">
        <v>9842</v>
      </c>
      <c r="E746" s="75" t="n">
        <v>9457</v>
      </c>
      <c r="F746" s="59" t="n">
        <v>385</v>
      </c>
      <c r="G746" s="59" t="n">
        <v>573.075579364155</v>
      </c>
      <c r="H746" s="61" t="n">
        <v>38408</v>
      </c>
      <c r="I746" s="62" t="n">
        <v>3.90245884982727</v>
      </c>
      <c r="J746" s="59" t="n">
        <v>7178.59</v>
      </c>
      <c r="K746" s="76" t="n">
        <v>41.7991731687435</v>
      </c>
      <c r="L746" s="76" t="n">
        <v>72.9383255435887</v>
      </c>
    </row>
    <row r="747" customFormat="false" ht="11.45" hidden="false" customHeight="true" outlineLevel="0" collapsed="false">
      <c r="A747" s="63" t="n">
        <f aca="false">IF(C747&lt;&gt;"",COUNTA($C$12:C747),"")</f>
        <v>730</v>
      </c>
      <c r="B747" s="79" t="s">
        <v>839</v>
      </c>
      <c r="C747" s="59" t="n">
        <v>254</v>
      </c>
      <c r="D747" s="61" t="n">
        <v>334</v>
      </c>
      <c r="E747" s="75" t="n">
        <v>328</v>
      </c>
      <c r="F747" s="59" t="n">
        <v>6</v>
      </c>
      <c r="G747" s="59" t="n">
        <v>480.575539568345</v>
      </c>
      <c r="H747" s="61" t="n">
        <v>1663</v>
      </c>
      <c r="I747" s="62" t="n">
        <v>4.97904191616767</v>
      </c>
      <c r="J747" s="59" t="n">
        <v>329.71</v>
      </c>
      <c r="K747" s="76" t="n">
        <v>47.4402877697842</v>
      </c>
      <c r="L747" s="76" t="n">
        <v>98.7155688622755</v>
      </c>
    </row>
    <row r="748" customFormat="false" ht="11.45" hidden="false" customHeight="true" outlineLevel="0" collapsed="false">
      <c r="A748" s="63" t="n">
        <f aca="false">IF(C748&lt;&gt;"",COUNTA($C$12:C748),"")</f>
        <v>731</v>
      </c>
      <c r="B748" s="79" t="s">
        <v>840</v>
      </c>
      <c r="C748" s="59" t="n">
        <v>136</v>
      </c>
      <c r="D748" s="61" t="n">
        <v>154</v>
      </c>
      <c r="E748" s="75" t="n">
        <v>151</v>
      </c>
      <c r="F748" s="59" t="n">
        <v>3</v>
      </c>
      <c r="G748" s="59" t="n">
        <v>407.407407407407</v>
      </c>
      <c r="H748" s="61" t="n">
        <v>840</v>
      </c>
      <c r="I748" s="62" t="n">
        <v>5.45454545454545</v>
      </c>
      <c r="J748" s="59" t="n">
        <v>176.21</v>
      </c>
      <c r="K748" s="76" t="n">
        <v>46.6164021164021</v>
      </c>
      <c r="L748" s="76" t="n">
        <v>114.422077922078</v>
      </c>
    </row>
    <row r="749" customFormat="false" ht="11.45" hidden="false" customHeight="true" outlineLevel="0" collapsed="false">
      <c r="A749" s="63" t="n">
        <f aca="false">IF(C749&lt;&gt;"",COUNTA($C$12:C749),"")</f>
        <v>732</v>
      </c>
      <c r="B749" s="79" t="s">
        <v>841</v>
      </c>
      <c r="C749" s="59" t="n">
        <v>208</v>
      </c>
      <c r="D749" s="61" t="n">
        <v>303</v>
      </c>
      <c r="E749" s="75" t="n">
        <v>299</v>
      </c>
      <c r="F749" s="59" t="n">
        <v>4</v>
      </c>
      <c r="G749" s="59" t="n">
        <v>475.667189952904</v>
      </c>
      <c r="H749" s="61" t="n">
        <v>1451</v>
      </c>
      <c r="I749" s="62" t="n">
        <v>4.78877887788779</v>
      </c>
      <c r="J749" s="59" t="n">
        <v>303.59</v>
      </c>
      <c r="K749" s="76" t="n">
        <v>47.6593406593407</v>
      </c>
      <c r="L749" s="76" t="n">
        <v>100.194719471947</v>
      </c>
    </row>
    <row r="750" customFormat="false" ht="11.45" hidden="false" customHeight="true" outlineLevel="0" collapsed="false">
      <c r="A750" s="63" t="n">
        <f aca="false">IF(C750&lt;&gt;"",COUNTA($C$12:C750),"")</f>
        <v>733</v>
      </c>
      <c r="B750" s="79" t="s">
        <v>842</v>
      </c>
      <c r="C750" s="59" t="n">
        <v>750</v>
      </c>
      <c r="D750" s="61" t="n">
        <v>885</v>
      </c>
      <c r="E750" s="75" t="n">
        <v>867</v>
      </c>
      <c r="F750" s="59" t="n">
        <v>18</v>
      </c>
      <c r="G750" s="59" t="n">
        <v>463.108320251177</v>
      </c>
      <c r="H750" s="61" t="n">
        <v>4466</v>
      </c>
      <c r="I750" s="62" t="n">
        <v>5.04632768361582</v>
      </c>
      <c r="J750" s="59" t="n">
        <v>998.81</v>
      </c>
      <c r="K750" s="76" t="n">
        <v>52.2663526949241</v>
      </c>
      <c r="L750" s="76" t="n">
        <v>112.85988700565</v>
      </c>
    </row>
    <row r="751" customFormat="false" ht="11.45" hidden="false" customHeight="true" outlineLevel="0" collapsed="false">
      <c r="A751" s="63" t="n">
        <f aca="false">IF(C751&lt;&gt;"",COUNTA($C$12:C751),"")</f>
        <v>734</v>
      </c>
      <c r="B751" s="79" t="s">
        <v>843</v>
      </c>
      <c r="C751" s="59" t="n">
        <v>1136</v>
      </c>
      <c r="D751" s="61" t="n">
        <v>1478</v>
      </c>
      <c r="E751" s="75" t="n">
        <v>1451</v>
      </c>
      <c r="F751" s="59" t="n">
        <v>27</v>
      </c>
      <c r="G751" s="59" t="n">
        <v>436.632200886263</v>
      </c>
      <c r="H751" s="61" t="n">
        <v>7424</v>
      </c>
      <c r="I751" s="62" t="n">
        <v>5.02300405953992</v>
      </c>
      <c r="J751" s="59" t="n">
        <v>1618.88</v>
      </c>
      <c r="K751" s="76" t="n">
        <v>47.8251107828656</v>
      </c>
      <c r="L751" s="76" t="n">
        <v>109.531799729364</v>
      </c>
    </row>
    <row r="752" customFormat="false" ht="11.45" hidden="false" customHeight="true" outlineLevel="0" collapsed="false">
      <c r="A752" s="63" t="n">
        <f aca="false">IF(C752&lt;&gt;"",COUNTA($C$12:C752),"")</f>
        <v>735</v>
      </c>
      <c r="B752" s="79" t="s">
        <v>844</v>
      </c>
      <c r="C752" s="59" t="n">
        <v>1871</v>
      </c>
      <c r="D752" s="61" t="n">
        <v>3538</v>
      </c>
      <c r="E752" s="75" t="n">
        <v>3380</v>
      </c>
      <c r="F752" s="59" t="n">
        <v>158</v>
      </c>
      <c r="G752" s="59" t="n">
        <v>582.290980908492</v>
      </c>
      <c r="H752" s="61" t="n">
        <v>13918</v>
      </c>
      <c r="I752" s="62" t="n">
        <v>3.93386093838327</v>
      </c>
      <c r="J752" s="59" t="n">
        <v>2877.29</v>
      </c>
      <c r="K752" s="76" t="n">
        <v>47.3550032916392</v>
      </c>
      <c r="L752" s="76" t="n">
        <v>81.3253250423968</v>
      </c>
    </row>
    <row r="753" customFormat="false" ht="11.45" hidden="false" customHeight="true" outlineLevel="0" collapsed="false">
      <c r="A753" s="63" t="n">
        <f aca="false">IF(C753&lt;&gt;"",COUNTA($C$12:C753),"")</f>
        <v>736</v>
      </c>
      <c r="B753" s="79" t="s">
        <v>845</v>
      </c>
      <c r="C753" s="59" t="n">
        <v>257</v>
      </c>
      <c r="D753" s="61" t="n">
        <v>351</v>
      </c>
      <c r="E753" s="75" t="n">
        <v>344</v>
      </c>
      <c r="F753" s="59" t="n">
        <v>7</v>
      </c>
      <c r="G753" s="59" t="n">
        <v>492.977528089888</v>
      </c>
      <c r="H753" s="61" t="n">
        <v>1650</v>
      </c>
      <c r="I753" s="62" t="n">
        <v>4.7008547008547</v>
      </c>
      <c r="J753" s="59" t="n">
        <v>337.35</v>
      </c>
      <c r="K753" s="76" t="n">
        <v>47.3806179775281</v>
      </c>
      <c r="L753" s="76" t="n">
        <v>96.1111111111111</v>
      </c>
    </row>
    <row r="754" customFormat="false" ht="11.45" hidden="false" customHeight="true" outlineLevel="0" collapsed="false">
      <c r="A754" s="63" t="n">
        <f aca="false">IF(C754&lt;&gt;"",COUNTA($C$12:C754),"")</f>
        <v>737</v>
      </c>
      <c r="B754" s="79" t="s">
        <v>846</v>
      </c>
      <c r="C754" s="59" t="n">
        <v>159</v>
      </c>
      <c r="D754" s="61" t="n">
        <v>259</v>
      </c>
      <c r="E754" s="75" t="n">
        <v>254</v>
      </c>
      <c r="F754" s="59" t="n">
        <v>5</v>
      </c>
      <c r="G754" s="59" t="n">
        <v>607.981220657277</v>
      </c>
      <c r="H754" s="61" t="n">
        <v>1139</v>
      </c>
      <c r="I754" s="62" t="n">
        <v>4.3976833976834</v>
      </c>
      <c r="J754" s="59" t="n">
        <v>229.8</v>
      </c>
      <c r="K754" s="76" t="n">
        <v>53.943661971831</v>
      </c>
      <c r="L754" s="76" t="n">
        <v>88.7258687258687</v>
      </c>
    </row>
    <row r="755" customFormat="false" ht="11.45" hidden="false" customHeight="true" outlineLevel="0" collapsed="false">
      <c r="A755" s="63" t="n">
        <f aca="false">IF(C755&lt;&gt;"",COUNTA($C$12:C755),"")</f>
        <v>738</v>
      </c>
      <c r="B755" s="79" t="s">
        <v>847</v>
      </c>
      <c r="C755" s="59" t="n">
        <v>338</v>
      </c>
      <c r="D755" s="61" t="n">
        <v>549</v>
      </c>
      <c r="E755" s="75" t="n">
        <v>523</v>
      </c>
      <c r="F755" s="59" t="n">
        <v>26</v>
      </c>
      <c r="G755" s="59" t="n">
        <v>522.857142857143</v>
      </c>
      <c r="H755" s="61" t="n">
        <v>2482</v>
      </c>
      <c r="I755" s="62" t="n">
        <v>4.52094717668488</v>
      </c>
      <c r="J755" s="59" t="n">
        <v>554.5</v>
      </c>
      <c r="K755" s="76" t="n">
        <v>52.8095238095238</v>
      </c>
      <c r="L755" s="76" t="n">
        <v>101.001821493625</v>
      </c>
    </row>
    <row r="756" customFormat="false" ht="11.45" hidden="false" customHeight="true" outlineLevel="0" collapsed="false">
      <c r="A756" s="63" t="n">
        <f aca="false">IF(C756&lt;&gt;"",COUNTA($C$12:C756),"")</f>
        <v>739</v>
      </c>
      <c r="B756" s="79" t="s">
        <v>848</v>
      </c>
      <c r="C756" s="59" t="n">
        <v>618</v>
      </c>
      <c r="D756" s="61" t="n">
        <v>783</v>
      </c>
      <c r="E756" s="75" t="n">
        <v>774</v>
      </c>
      <c r="F756" s="59" t="n">
        <v>9</v>
      </c>
      <c r="G756" s="59" t="n">
        <v>414.724576271186</v>
      </c>
      <c r="H756" s="61" t="n">
        <v>3924</v>
      </c>
      <c r="I756" s="62" t="n">
        <v>5.01149425287356</v>
      </c>
      <c r="J756" s="59" t="n">
        <v>818.61</v>
      </c>
      <c r="K756" s="76" t="n">
        <v>43.3585805084746</v>
      </c>
      <c r="L756" s="76" t="n">
        <v>104.547892720307</v>
      </c>
    </row>
    <row r="757" customFormat="false" ht="11.45" hidden="false" customHeight="true" outlineLevel="0" collapsed="false">
      <c r="A757" s="63" t="n">
        <f aca="false">IF(C757&lt;&gt;"",COUNTA($C$12:C757),"")</f>
        <v>740</v>
      </c>
      <c r="B757" s="79" t="s">
        <v>849</v>
      </c>
      <c r="C757" s="59" t="n">
        <v>166</v>
      </c>
      <c r="D757" s="61" t="n">
        <v>267</v>
      </c>
      <c r="E757" s="75" t="n">
        <v>256</v>
      </c>
      <c r="F757" s="59" t="n">
        <v>11</v>
      </c>
      <c r="G757" s="59" t="n">
        <v>483.695652173913</v>
      </c>
      <c r="H757" s="61" t="n">
        <v>1188</v>
      </c>
      <c r="I757" s="62" t="n">
        <v>4.44943820224719</v>
      </c>
      <c r="J757" s="59" t="n">
        <v>242.95</v>
      </c>
      <c r="K757" s="76" t="n">
        <v>44.0126811594203</v>
      </c>
      <c r="L757" s="76" t="n">
        <v>90.9925093632959</v>
      </c>
    </row>
    <row r="758" customFormat="false" ht="11.45" hidden="false" customHeight="true" outlineLevel="0" collapsed="false">
      <c r="A758" s="63" t="n">
        <f aca="false">IF(C758&lt;&gt;"",COUNTA($C$12:C758),"")</f>
        <v>741</v>
      </c>
      <c r="B758" s="79" t="s">
        <v>850</v>
      </c>
      <c r="C758" s="59" t="n">
        <v>302</v>
      </c>
      <c r="D758" s="61" t="n">
        <v>376</v>
      </c>
      <c r="E758" s="75" t="n">
        <v>368</v>
      </c>
      <c r="F758" s="59" t="n">
        <v>8</v>
      </c>
      <c r="G758" s="59" t="n">
        <v>460.78431372549</v>
      </c>
      <c r="H758" s="61" t="n">
        <v>1910</v>
      </c>
      <c r="I758" s="62" t="n">
        <v>5.07978723404255</v>
      </c>
      <c r="J758" s="59" t="n">
        <v>403.92</v>
      </c>
      <c r="K758" s="76" t="n">
        <v>49.5</v>
      </c>
      <c r="L758" s="76" t="n">
        <v>107.425531914894</v>
      </c>
    </row>
    <row r="759" customFormat="false" ht="11.45" hidden="false" customHeight="true" outlineLevel="0" collapsed="false">
      <c r="A759" s="63" t="n">
        <f aca="false">IF(C759&lt;&gt;"",COUNTA($C$12:C759),"")</f>
        <v>742</v>
      </c>
      <c r="B759" s="79" t="s">
        <v>851</v>
      </c>
      <c r="C759" s="59" t="n">
        <v>93</v>
      </c>
      <c r="D759" s="61" t="n">
        <v>108</v>
      </c>
      <c r="E759" s="75" t="n">
        <v>107</v>
      </c>
      <c r="F759" s="59" t="n">
        <v>1</v>
      </c>
      <c r="G759" s="59" t="n">
        <v>435.483870967742</v>
      </c>
      <c r="H759" s="61" t="n">
        <v>614</v>
      </c>
      <c r="I759" s="62" t="n">
        <v>5.68518518518519</v>
      </c>
      <c r="J759" s="59" t="n">
        <v>135.23</v>
      </c>
      <c r="K759" s="76" t="n">
        <v>54.5282258064516</v>
      </c>
      <c r="L759" s="76" t="n">
        <v>125.212962962963</v>
      </c>
    </row>
    <row r="760" customFormat="false" ht="11.45" hidden="false" customHeight="true" outlineLevel="0" collapsed="false">
      <c r="A760" s="63" t="n">
        <f aca="false">IF(C760&lt;&gt;"",COUNTA($C$12:C760),"")</f>
        <v>743</v>
      </c>
      <c r="B760" s="79" t="s">
        <v>852</v>
      </c>
      <c r="C760" s="59" t="n">
        <v>241</v>
      </c>
      <c r="D760" s="61" t="n">
        <v>359</v>
      </c>
      <c r="E760" s="75" t="n">
        <v>349</v>
      </c>
      <c r="F760" s="59" t="n">
        <v>10</v>
      </c>
      <c r="G760" s="59" t="n">
        <v>509.943181818182</v>
      </c>
      <c r="H760" s="61" t="n">
        <v>1627</v>
      </c>
      <c r="I760" s="62" t="n">
        <v>4.53203342618384</v>
      </c>
      <c r="J760" s="59" t="n">
        <v>330.68</v>
      </c>
      <c r="K760" s="76" t="n">
        <v>46.9715909090909</v>
      </c>
      <c r="L760" s="76" t="n">
        <v>92.1114206128134</v>
      </c>
    </row>
    <row r="761" customFormat="false" ht="11.45" hidden="false" customHeight="true" outlineLevel="0" collapsed="false">
      <c r="A761" s="63" t="n">
        <f aca="false">IF(C761&lt;&gt;"",COUNTA($C$12:C761),"")</f>
        <v>744</v>
      </c>
      <c r="B761" s="79" t="s">
        <v>853</v>
      </c>
      <c r="C761" s="59" t="n">
        <v>178</v>
      </c>
      <c r="D761" s="61" t="n">
        <v>253</v>
      </c>
      <c r="E761" s="75" t="n">
        <v>248</v>
      </c>
      <c r="F761" s="59" t="n">
        <v>5</v>
      </c>
      <c r="G761" s="59" t="n">
        <v>525.987525987526</v>
      </c>
      <c r="H761" s="61" t="n">
        <v>1188</v>
      </c>
      <c r="I761" s="62" t="n">
        <v>4.69565217391304</v>
      </c>
      <c r="J761" s="59" t="n">
        <v>243.58</v>
      </c>
      <c r="K761" s="76" t="n">
        <v>50.6403326403326</v>
      </c>
      <c r="L761" s="76" t="n">
        <v>96.2766798418972</v>
      </c>
    </row>
    <row r="762" customFormat="false" ht="11.45" hidden="false" customHeight="true" outlineLevel="0" collapsed="false">
      <c r="A762" s="63" t="n">
        <f aca="false">IF(C762&lt;&gt;"",COUNTA($C$12:C762),"")</f>
        <v>745</v>
      </c>
      <c r="B762" s="79" t="s">
        <v>854</v>
      </c>
      <c r="C762" s="59" t="n">
        <v>96</v>
      </c>
      <c r="D762" s="61" t="n">
        <v>121</v>
      </c>
      <c r="E762" s="75" t="n">
        <v>120</v>
      </c>
      <c r="F762" s="59" t="n">
        <v>1</v>
      </c>
      <c r="G762" s="59" t="n">
        <v>412.969283276451</v>
      </c>
      <c r="H762" s="61" t="n">
        <v>614</v>
      </c>
      <c r="I762" s="62" t="n">
        <v>5.07438016528926</v>
      </c>
      <c r="J762" s="59" t="n">
        <v>130.45</v>
      </c>
      <c r="K762" s="76" t="n">
        <v>44.5221843003413</v>
      </c>
      <c r="L762" s="76" t="n">
        <v>107.809917355372</v>
      </c>
    </row>
    <row r="763" customFormat="false" ht="11.45" hidden="false" customHeight="true" outlineLevel="0" collapsed="false">
      <c r="A763" s="63" t="n">
        <f aca="false">IF(C763&lt;&gt;"",COUNTA($C$12:C763),"")</f>
        <v>746</v>
      </c>
      <c r="B763" s="79" t="s">
        <v>855</v>
      </c>
      <c r="C763" s="59" t="n">
        <v>324</v>
      </c>
      <c r="D763" s="61" t="n">
        <v>430</v>
      </c>
      <c r="E763" s="75" t="n">
        <v>417</v>
      </c>
      <c r="F763" s="59" t="n">
        <v>13</v>
      </c>
      <c r="G763" s="59" t="n">
        <v>477.247502774695</v>
      </c>
      <c r="H763" s="61" t="n">
        <v>2213</v>
      </c>
      <c r="I763" s="62" t="n">
        <v>5.14651162790698</v>
      </c>
      <c r="J763" s="59" t="n">
        <v>440.36</v>
      </c>
      <c r="K763" s="76" t="n">
        <v>48.8745837957825</v>
      </c>
      <c r="L763" s="76" t="n">
        <v>102.409302325581</v>
      </c>
    </row>
    <row r="764" customFormat="false" ht="11.45" hidden="false" customHeight="true" outlineLevel="0" collapsed="false">
      <c r="A764" s="63" t="n">
        <f aca="false">IF(C764&lt;&gt;"",COUNTA($C$12:C764),"")</f>
        <v>747</v>
      </c>
      <c r="B764" s="79" t="s">
        <v>856</v>
      </c>
      <c r="C764" s="59" t="n">
        <v>407</v>
      </c>
      <c r="D764" s="61" t="n">
        <v>620</v>
      </c>
      <c r="E764" s="75" t="n">
        <v>607</v>
      </c>
      <c r="F764" s="59" t="n">
        <v>13</v>
      </c>
      <c r="G764" s="59" t="n">
        <v>474.368783473604</v>
      </c>
      <c r="H764" s="61" t="n">
        <v>2997</v>
      </c>
      <c r="I764" s="62" t="n">
        <v>4.83387096774194</v>
      </c>
      <c r="J764" s="59" t="n">
        <v>613.01</v>
      </c>
      <c r="K764" s="76" t="n">
        <v>46.9020657995409</v>
      </c>
      <c r="L764" s="76" t="n">
        <v>98.8725806451613</v>
      </c>
    </row>
    <row r="765" customFormat="false" ht="11.45" hidden="false" customHeight="true" outlineLevel="0" collapsed="false">
      <c r="A765" s="63" t="n">
        <f aca="false">IF(C765&lt;&gt;"",COUNTA($C$12:C765),"")</f>
        <v>748</v>
      </c>
      <c r="B765" s="79" t="s">
        <v>857</v>
      </c>
      <c r="C765" s="59" t="n">
        <v>82</v>
      </c>
      <c r="D765" s="61" t="n">
        <v>98</v>
      </c>
      <c r="E765" s="75" t="n">
        <v>97</v>
      </c>
      <c r="F765" s="59" t="n">
        <v>1</v>
      </c>
      <c r="G765" s="59" t="n">
        <v>541.436464088398</v>
      </c>
      <c r="H765" s="61" t="n">
        <v>489</v>
      </c>
      <c r="I765" s="62" t="n">
        <v>4.98979591836735</v>
      </c>
      <c r="J765" s="59" t="n">
        <v>99.66</v>
      </c>
      <c r="K765" s="76" t="n">
        <v>55.060773480663</v>
      </c>
      <c r="L765" s="76" t="n">
        <v>101.69387755102</v>
      </c>
    </row>
    <row r="766" customFormat="false" ht="11.45" hidden="false" customHeight="true" outlineLevel="0" collapsed="false">
      <c r="A766" s="63" t="n">
        <f aca="false">IF(C766&lt;&gt;"",COUNTA($C$12:C766),"")</f>
        <v>749</v>
      </c>
      <c r="B766" s="79" t="s">
        <v>858</v>
      </c>
      <c r="C766" s="59" t="n">
        <v>1085</v>
      </c>
      <c r="D766" s="61" t="n">
        <v>2496</v>
      </c>
      <c r="E766" s="75" t="n">
        <v>2351</v>
      </c>
      <c r="F766" s="59" t="n">
        <v>145</v>
      </c>
      <c r="G766" s="59" t="n">
        <v>571.036376115305</v>
      </c>
      <c r="H766" s="61" t="n">
        <v>9044</v>
      </c>
      <c r="I766" s="62" t="n">
        <v>3.62339743589744</v>
      </c>
      <c r="J766" s="59" t="n">
        <v>1911.5</v>
      </c>
      <c r="K766" s="76" t="n">
        <v>43.7314115762983</v>
      </c>
      <c r="L766" s="76" t="n">
        <v>76.5825320512821</v>
      </c>
    </row>
    <row r="767" customFormat="false" ht="11.45" hidden="false" customHeight="true" outlineLevel="0" collapsed="false">
      <c r="A767" s="63" t="n">
        <f aca="false">IF(C767&lt;&gt;"",COUNTA($C$12:C767),"")</f>
        <v>750</v>
      </c>
      <c r="B767" s="79" t="s">
        <v>711</v>
      </c>
      <c r="C767" s="59" t="n">
        <v>117</v>
      </c>
      <c r="D767" s="61" t="n">
        <v>183</v>
      </c>
      <c r="E767" s="75" t="n">
        <v>180</v>
      </c>
      <c r="F767" s="59" t="n">
        <v>3</v>
      </c>
      <c r="G767" s="59" t="n">
        <v>511.173184357542</v>
      </c>
      <c r="H767" s="61" t="n">
        <v>859</v>
      </c>
      <c r="I767" s="62" t="n">
        <v>4.69398907103825</v>
      </c>
      <c r="J767" s="59" t="n">
        <v>179.41</v>
      </c>
      <c r="K767" s="76" t="n">
        <v>50.1145251396648</v>
      </c>
      <c r="L767" s="76" t="n">
        <v>98.0382513661202</v>
      </c>
    </row>
    <row r="768" customFormat="false" ht="11.45" hidden="false" customHeight="true" outlineLevel="0" collapsed="false">
      <c r="A768" s="63" t="n">
        <f aca="false">IF(C768&lt;&gt;"",COUNTA($C$12:C768),"")</f>
        <v>751</v>
      </c>
      <c r="B768" s="79" t="s">
        <v>859</v>
      </c>
      <c r="C768" s="59" t="n">
        <v>411</v>
      </c>
      <c r="D768" s="61" t="n">
        <v>593</v>
      </c>
      <c r="E768" s="75" t="n">
        <v>586</v>
      </c>
      <c r="F768" s="59" t="n">
        <v>7</v>
      </c>
      <c r="G768" s="59" t="n">
        <v>441.220238095238</v>
      </c>
      <c r="H768" s="61" t="n">
        <v>2882</v>
      </c>
      <c r="I768" s="62" t="n">
        <v>4.86003372681282</v>
      </c>
      <c r="J768" s="59" t="n">
        <v>586.96</v>
      </c>
      <c r="K768" s="76" t="n">
        <v>43.6726190476191</v>
      </c>
      <c r="L768" s="76" t="n">
        <v>98.9814502529511</v>
      </c>
    </row>
    <row r="769" customFormat="false" ht="11.45" hidden="false" customHeight="true" outlineLevel="0" collapsed="false">
      <c r="A769" s="63" t="n">
        <f aca="false">IF(C769&lt;&gt;"",COUNTA($C$12:C769),"")</f>
        <v>752</v>
      </c>
      <c r="B769" s="79" t="s">
        <v>860</v>
      </c>
      <c r="C769" s="59" t="n">
        <v>112</v>
      </c>
      <c r="D769" s="61" t="n">
        <v>139</v>
      </c>
      <c r="E769" s="75" t="n">
        <v>137</v>
      </c>
      <c r="F769" s="59" t="n">
        <v>2</v>
      </c>
      <c r="G769" s="59" t="n">
        <v>438.485804416404</v>
      </c>
      <c r="H769" s="61" t="n">
        <v>703</v>
      </c>
      <c r="I769" s="62" t="n">
        <v>5.05755395683453</v>
      </c>
      <c r="J769" s="59" t="n">
        <v>144.08</v>
      </c>
      <c r="K769" s="76" t="n">
        <v>45.4511041009464</v>
      </c>
      <c r="L769" s="76" t="n">
        <v>103.654676258993</v>
      </c>
    </row>
    <row r="770" customFormat="false" ht="11.45" hidden="false" customHeight="true" outlineLevel="0" collapsed="false">
      <c r="A770" s="63" t="n">
        <f aca="false">IF(C770&lt;&gt;"",COUNTA($C$12:C770),"")</f>
        <v>753</v>
      </c>
      <c r="B770" s="79" t="s">
        <v>861</v>
      </c>
      <c r="C770" s="59" t="n">
        <v>212</v>
      </c>
      <c r="D770" s="61" t="n">
        <v>281</v>
      </c>
      <c r="E770" s="75" t="n">
        <v>273</v>
      </c>
      <c r="F770" s="59" t="n">
        <v>8</v>
      </c>
      <c r="G770" s="59" t="n">
        <v>525.233644859813</v>
      </c>
      <c r="H770" s="61" t="n">
        <v>1392</v>
      </c>
      <c r="I770" s="62" t="n">
        <v>4.95373665480427</v>
      </c>
      <c r="J770" s="59" t="n">
        <v>265.27</v>
      </c>
      <c r="K770" s="76" t="n">
        <v>49.5831775700935</v>
      </c>
      <c r="L770" s="76" t="n">
        <v>94.4021352313167</v>
      </c>
    </row>
    <row r="771" customFormat="false" ht="11.45" hidden="false" customHeight="true" outlineLevel="0" collapsed="false">
      <c r="A771" s="63" t="n">
        <f aca="false">IF(C771&lt;&gt;"",COUNTA($C$12:C771),"")</f>
        <v>754</v>
      </c>
      <c r="B771" s="79" t="s">
        <v>862</v>
      </c>
      <c r="C771" s="59" t="n">
        <v>498</v>
      </c>
      <c r="D771" s="61" t="n">
        <v>645</v>
      </c>
      <c r="E771" s="75" t="n">
        <v>630</v>
      </c>
      <c r="F771" s="59" t="n">
        <v>15</v>
      </c>
      <c r="G771" s="59" t="n">
        <v>451.997196916608</v>
      </c>
      <c r="H771" s="61" t="n">
        <v>3233</v>
      </c>
      <c r="I771" s="62" t="n">
        <v>5.01240310077519</v>
      </c>
      <c r="J771" s="59" t="n">
        <v>693.14</v>
      </c>
      <c r="K771" s="76" t="n">
        <v>48.573230553609</v>
      </c>
      <c r="L771" s="76" t="n">
        <v>107.463565891473</v>
      </c>
    </row>
    <row r="772" customFormat="false" ht="11.45" hidden="false" customHeight="true" outlineLevel="0" collapsed="false">
      <c r="A772" s="63" t="n">
        <f aca="false">IF(C772&lt;&gt;"",COUNTA($C$12:C772),"")</f>
        <v>755</v>
      </c>
      <c r="B772" s="79" t="s">
        <v>863</v>
      </c>
      <c r="C772" s="59" t="n">
        <v>303</v>
      </c>
      <c r="D772" s="61" t="n">
        <v>373</v>
      </c>
      <c r="E772" s="75" t="n">
        <v>371</v>
      </c>
      <c r="F772" s="59" t="n">
        <v>2</v>
      </c>
      <c r="G772" s="59" t="n">
        <v>430.715935334873</v>
      </c>
      <c r="H772" s="61" t="n">
        <v>1929</v>
      </c>
      <c r="I772" s="62" t="n">
        <v>5.171581769437</v>
      </c>
      <c r="J772" s="59" t="n">
        <v>392.3</v>
      </c>
      <c r="K772" s="76" t="n">
        <v>45.3002309468822</v>
      </c>
      <c r="L772" s="76" t="n">
        <v>105.174262734584</v>
      </c>
    </row>
    <row r="773" customFormat="false" ht="11.45" hidden="false" customHeight="true" outlineLevel="0" collapsed="false">
      <c r="A773" s="63" t="n">
        <f aca="false">IF(C773&lt;&gt;"",COUNTA($C$12:C773),"")</f>
        <v>756</v>
      </c>
      <c r="B773" s="79" t="s">
        <v>864</v>
      </c>
      <c r="C773" s="59" t="n">
        <v>282</v>
      </c>
      <c r="D773" s="61" t="n">
        <v>365</v>
      </c>
      <c r="E773" s="75" t="n">
        <v>358</v>
      </c>
      <c r="F773" s="59" t="n">
        <v>7</v>
      </c>
      <c r="G773" s="59" t="n">
        <v>504.14364640884</v>
      </c>
      <c r="H773" s="61" t="n">
        <v>1783</v>
      </c>
      <c r="I773" s="62" t="n">
        <v>4.88493150684932</v>
      </c>
      <c r="J773" s="59" t="n">
        <v>374.82</v>
      </c>
      <c r="K773" s="76" t="n">
        <v>51.7707182320442</v>
      </c>
      <c r="L773" s="76" t="n">
        <v>102.690410958904</v>
      </c>
    </row>
    <row r="774" customFormat="false" ht="11.45" hidden="false" customHeight="true" outlineLevel="0" collapsed="false">
      <c r="A774" s="63" t="n">
        <f aca="false">IF(C774&lt;&gt;"",COUNTA($C$12:C774),"")</f>
        <v>757</v>
      </c>
      <c r="B774" s="79" t="s">
        <v>865</v>
      </c>
      <c r="C774" s="59" t="n">
        <v>257</v>
      </c>
      <c r="D774" s="61" t="n">
        <v>363</v>
      </c>
      <c r="E774" s="75" t="n">
        <v>352</v>
      </c>
      <c r="F774" s="59" t="n">
        <v>11</v>
      </c>
      <c r="G774" s="59" t="n">
        <v>393.282773564464</v>
      </c>
      <c r="H774" s="61" t="n">
        <v>1795</v>
      </c>
      <c r="I774" s="62" t="n">
        <v>4.94490358126722</v>
      </c>
      <c r="J774" s="59" t="n">
        <v>376.02</v>
      </c>
      <c r="K774" s="76" t="n">
        <v>40.738894907909</v>
      </c>
      <c r="L774" s="76" t="n">
        <v>103.586776859504</v>
      </c>
    </row>
    <row r="775" customFormat="false" ht="11.45" hidden="false" customHeight="true" outlineLevel="0" collapsed="false">
      <c r="A775" s="63" t="n">
        <f aca="false">IF(C775&lt;&gt;"",COUNTA($C$12:C775),"")</f>
        <v>758</v>
      </c>
      <c r="B775" s="79" t="s">
        <v>866</v>
      </c>
      <c r="C775" s="59" t="n">
        <v>220</v>
      </c>
      <c r="D775" s="61" t="n">
        <v>300</v>
      </c>
      <c r="E775" s="75" t="n">
        <v>290</v>
      </c>
      <c r="F775" s="59" t="n">
        <v>10</v>
      </c>
      <c r="G775" s="59" t="n">
        <v>503.355704697987</v>
      </c>
      <c r="H775" s="61" t="n">
        <v>1429</v>
      </c>
      <c r="I775" s="62" t="n">
        <v>4.76333333333333</v>
      </c>
      <c r="J775" s="59" t="n">
        <v>300.48</v>
      </c>
      <c r="K775" s="76" t="n">
        <v>50.4161073825503</v>
      </c>
      <c r="L775" s="76" t="n">
        <v>100.16</v>
      </c>
    </row>
    <row r="776" customFormat="false" ht="11.45" hidden="false" customHeight="true" outlineLevel="0" collapsed="false">
      <c r="A776" s="63" t="n">
        <f aca="false">IF(C776&lt;&gt;"",COUNTA($C$12:C776),"")</f>
        <v>759</v>
      </c>
      <c r="B776" s="79" t="s">
        <v>867</v>
      </c>
      <c r="C776" s="59" t="n">
        <v>138</v>
      </c>
      <c r="D776" s="61" t="n">
        <v>171</v>
      </c>
      <c r="E776" s="75" t="n">
        <v>170</v>
      </c>
      <c r="F776" s="59" t="n">
        <v>1</v>
      </c>
      <c r="G776" s="59" t="n">
        <v>429.64824120603</v>
      </c>
      <c r="H776" s="61" t="n">
        <v>884</v>
      </c>
      <c r="I776" s="62" t="n">
        <v>5.16959064327485</v>
      </c>
      <c r="J776" s="59" t="n">
        <v>186.48</v>
      </c>
      <c r="K776" s="76" t="n">
        <v>46.8542713567839</v>
      </c>
      <c r="L776" s="76" t="n">
        <v>109.052631578947</v>
      </c>
    </row>
    <row r="777" customFormat="false" ht="11.45" hidden="false" customHeight="true" outlineLevel="0" collapsed="false">
      <c r="A777" s="63" t="n">
        <f aca="false">IF(C777&lt;&gt;"",COUNTA($C$12:C777),"")</f>
        <v>760</v>
      </c>
      <c r="B777" s="79" t="s">
        <v>868</v>
      </c>
      <c r="C777" s="59" t="n">
        <v>179</v>
      </c>
      <c r="D777" s="61" t="n">
        <v>212</v>
      </c>
      <c r="E777" s="75" t="n">
        <v>211</v>
      </c>
      <c r="F777" s="59" t="n">
        <v>1</v>
      </c>
      <c r="G777" s="59" t="n">
        <v>436.213991769547</v>
      </c>
      <c r="H777" s="61" t="n">
        <v>1110</v>
      </c>
      <c r="I777" s="62" t="n">
        <v>5.23584905660377</v>
      </c>
      <c r="J777" s="59" t="n">
        <v>230.46</v>
      </c>
      <c r="K777" s="76" t="n">
        <v>47.4197530864198</v>
      </c>
      <c r="L777" s="76" t="n">
        <v>108.707547169811</v>
      </c>
    </row>
    <row r="778" customFormat="false" ht="11.45" hidden="false" customHeight="true" outlineLevel="0" collapsed="false">
      <c r="A778" s="63" t="n">
        <f aca="false">IF(C778&lt;&gt;"",COUNTA($C$12:C778),"")</f>
        <v>761</v>
      </c>
      <c r="B778" s="79" t="s">
        <v>869</v>
      </c>
      <c r="C778" s="59" t="n">
        <v>327</v>
      </c>
      <c r="D778" s="61" t="n">
        <v>421</v>
      </c>
      <c r="E778" s="75" t="n">
        <v>415</v>
      </c>
      <c r="F778" s="59" t="n">
        <v>6</v>
      </c>
      <c r="G778" s="59" t="n">
        <v>440.376569037657</v>
      </c>
      <c r="H778" s="61" t="n">
        <v>2094</v>
      </c>
      <c r="I778" s="62" t="n">
        <v>4.97387173396675</v>
      </c>
      <c r="J778" s="59" t="n">
        <v>439.68</v>
      </c>
      <c r="K778" s="76" t="n">
        <v>45.9916317991632</v>
      </c>
      <c r="L778" s="76" t="n">
        <v>104.437054631829</v>
      </c>
    </row>
    <row r="779" customFormat="false" ht="11.45" hidden="false" customHeight="true" outlineLevel="0" collapsed="false">
      <c r="A779" s="63" t="n">
        <f aca="false">IF(C779&lt;&gt;"",COUNTA($C$12:C779),"")</f>
        <v>762</v>
      </c>
      <c r="B779" s="79" t="s">
        <v>870</v>
      </c>
      <c r="C779" s="59" t="n">
        <v>159</v>
      </c>
      <c r="D779" s="61" t="n">
        <v>191</v>
      </c>
      <c r="E779" s="75" t="n">
        <v>188</v>
      </c>
      <c r="F779" s="59" t="n">
        <v>3</v>
      </c>
      <c r="G779" s="59" t="n">
        <v>454.761904761905</v>
      </c>
      <c r="H779" s="61" t="n">
        <v>961</v>
      </c>
      <c r="I779" s="62" t="n">
        <v>5.03141361256545</v>
      </c>
      <c r="J779" s="59" t="n">
        <v>200.94</v>
      </c>
      <c r="K779" s="76" t="n">
        <v>47.8428571428571</v>
      </c>
      <c r="L779" s="76" t="n">
        <v>105.204188481675</v>
      </c>
    </row>
    <row r="780" customFormat="false" ht="11.45" hidden="false" customHeight="true" outlineLevel="0" collapsed="false">
      <c r="A780" s="63" t="n">
        <f aca="false">IF(C780&lt;&gt;"",COUNTA($C$12:C780),"")</f>
        <v>763</v>
      </c>
      <c r="B780" s="79" t="s">
        <v>871</v>
      </c>
      <c r="C780" s="59" t="n">
        <v>913</v>
      </c>
      <c r="D780" s="61" t="n">
        <v>1205</v>
      </c>
      <c r="E780" s="75" t="n">
        <v>1163</v>
      </c>
      <c r="F780" s="59" t="n">
        <v>42</v>
      </c>
      <c r="G780" s="59" t="n">
        <v>443.667157584683</v>
      </c>
      <c r="H780" s="61" t="n">
        <v>6006</v>
      </c>
      <c r="I780" s="62" t="n">
        <v>4.98423236514523</v>
      </c>
      <c r="J780" s="59" t="n">
        <v>1229.86</v>
      </c>
      <c r="K780" s="76" t="n">
        <v>45.2820324005891</v>
      </c>
      <c r="L780" s="76" t="n">
        <v>102.063070539419</v>
      </c>
    </row>
    <row r="781" customFormat="false" ht="11.45" hidden="false" customHeight="true" outlineLevel="0" collapsed="false">
      <c r="A781" s="63" t="n">
        <f aca="false">IF(C781&lt;&gt;"",COUNTA($C$12:C781),"")</f>
        <v>764</v>
      </c>
      <c r="B781" s="79" t="s">
        <v>872</v>
      </c>
      <c r="C781" s="59" t="n">
        <v>499</v>
      </c>
      <c r="D781" s="61" t="n">
        <v>664</v>
      </c>
      <c r="E781" s="75" t="n">
        <v>630</v>
      </c>
      <c r="F781" s="59" t="n">
        <v>34</v>
      </c>
      <c r="G781" s="59" t="n">
        <v>499.623777276148</v>
      </c>
      <c r="H781" s="61" t="n">
        <v>3441</v>
      </c>
      <c r="I781" s="62" t="n">
        <v>5.18222891566265</v>
      </c>
      <c r="J781" s="59" t="n">
        <v>699.49</v>
      </c>
      <c r="K781" s="76" t="n">
        <v>52.6328066215199</v>
      </c>
      <c r="L781" s="76" t="n">
        <v>105.344879518072</v>
      </c>
    </row>
    <row r="782" customFormat="false" ht="11.45" hidden="false" customHeight="true" outlineLevel="0" collapsed="false">
      <c r="A782" s="63" t="n">
        <f aca="false">IF(C782&lt;&gt;"",COUNTA($C$12:C782),"")</f>
        <v>765</v>
      </c>
      <c r="B782" s="79" t="s">
        <v>873</v>
      </c>
      <c r="C782" s="59" t="n">
        <v>64</v>
      </c>
      <c r="D782" s="61" t="n">
        <v>72</v>
      </c>
      <c r="E782" s="75" t="n">
        <v>70</v>
      </c>
      <c r="F782" s="59" t="n">
        <v>2</v>
      </c>
      <c r="G782" s="59" t="n">
        <v>470.588235294118</v>
      </c>
      <c r="H782" s="61" t="n">
        <v>372</v>
      </c>
      <c r="I782" s="62" t="n">
        <v>5.16666666666667</v>
      </c>
      <c r="J782" s="59" t="n">
        <v>81.47</v>
      </c>
      <c r="K782" s="76" t="n">
        <v>53.2483660130719</v>
      </c>
      <c r="L782" s="76" t="n">
        <v>113.152777777778</v>
      </c>
    </row>
    <row r="783" customFormat="false" ht="11.45" hidden="false" customHeight="true" outlineLevel="0" collapsed="false">
      <c r="A783" s="63" t="n">
        <f aca="false">IF(C783&lt;&gt;"",COUNTA($C$12:C783),"")</f>
        <v>766</v>
      </c>
      <c r="B783" s="79" t="s">
        <v>874</v>
      </c>
      <c r="C783" s="59" t="n">
        <v>154</v>
      </c>
      <c r="D783" s="61" t="n">
        <v>207</v>
      </c>
      <c r="E783" s="75" t="n">
        <v>204</v>
      </c>
      <c r="F783" s="59" t="n">
        <v>3</v>
      </c>
      <c r="G783" s="59" t="n">
        <v>500</v>
      </c>
      <c r="H783" s="61" t="n">
        <v>1026</v>
      </c>
      <c r="I783" s="62" t="n">
        <v>4.95652173913044</v>
      </c>
      <c r="J783" s="59" t="n">
        <v>203.19</v>
      </c>
      <c r="K783" s="76" t="n">
        <v>49.0797101449275</v>
      </c>
      <c r="L783" s="76" t="n">
        <v>98.1594202898551</v>
      </c>
    </row>
    <row r="784" customFormat="false" ht="11.45" hidden="false" customHeight="true" outlineLevel="0" collapsed="false">
      <c r="A784" s="63" t="n">
        <f aca="false">IF(C784&lt;&gt;"",COUNTA($C$12:C784),"")</f>
        <v>767</v>
      </c>
      <c r="B784" s="79" t="s">
        <v>875</v>
      </c>
      <c r="C784" s="59" t="n">
        <v>164</v>
      </c>
      <c r="D784" s="61" t="n">
        <v>211</v>
      </c>
      <c r="E784" s="75" t="n">
        <v>207</v>
      </c>
      <c r="F784" s="59" t="n">
        <v>4</v>
      </c>
      <c r="G784" s="59" t="n">
        <v>427.125506072875</v>
      </c>
      <c r="H784" s="61" t="n">
        <v>1162</v>
      </c>
      <c r="I784" s="62" t="n">
        <v>5.50710900473934</v>
      </c>
      <c r="J784" s="59" t="n">
        <v>247.72</v>
      </c>
      <c r="K784" s="76" t="n">
        <v>50.1457489878543</v>
      </c>
      <c r="L784" s="76" t="n">
        <v>117.402843601896</v>
      </c>
    </row>
    <row r="785" customFormat="false" ht="11.45" hidden="false" customHeight="true" outlineLevel="0" collapsed="false">
      <c r="A785" s="63" t="n">
        <f aca="false">IF(C785&lt;&gt;"",COUNTA($C$12:C785),"")</f>
        <v>768</v>
      </c>
      <c r="B785" s="79" t="s">
        <v>876</v>
      </c>
      <c r="C785" s="59" t="n">
        <v>236</v>
      </c>
      <c r="D785" s="61" t="n">
        <v>288</v>
      </c>
      <c r="E785" s="75" t="n">
        <v>280</v>
      </c>
      <c r="F785" s="59" t="n">
        <v>8</v>
      </c>
      <c r="G785" s="59" t="n">
        <v>444.444444444444</v>
      </c>
      <c r="H785" s="61" t="n">
        <v>1465</v>
      </c>
      <c r="I785" s="62" t="n">
        <v>5.08680555555556</v>
      </c>
      <c r="J785" s="59" t="n">
        <v>300.35</v>
      </c>
      <c r="K785" s="76" t="n">
        <v>46.3503086419753</v>
      </c>
      <c r="L785" s="76" t="n">
        <v>104.288194444444</v>
      </c>
    </row>
    <row r="786" customFormat="false" ht="11.45" hidden="false" customHeight="true" outlineLevel="0" collapsed="false">
      <c r="A786" s="63" t="n">
        <f aca="false">IF(C786&lt;&gt;"",COUNTA($C$12:C786),"")</f>
        <v>769</v>
      </c>
      <c r="B786" s="79" t="s">
        <v>877</v>
      </c>
      <c r="C786" s="59" t="n">
        <v>149</v>
      </c>
      <c r="D786" s="61" t="n">
        <v>179</v>
      </c>
      <c r="E786" s="75" t="n">
        <v>175</v>
      </c>
      <c r="F786" s="59" t="n">
        <v>4</v>
      </c>
      <c r="G786" s="59" t="n">
        <v>478.609625668449</v>
      </c>
      <c r="H786" s="61" t="n">
        <v>914</v>
      </c>
      <c r="I786" s="62" t="n">
        <v>5.10614525139665</v>
      </c>
      <c r="J786" s="59" t="n">
        <v>200.29</v>
      </c>
      <c r="K786" s="76" t="n">
        <v>53.5534759358289</v>
      </c>
      <c r="L786" s="76" t="n">
        <v>111.893854748603</v>
      </c>
    </row>
    <row r="787" customFormat="false" ht="11.45" hidden="false" customHeight="true" outlineLevel="0" collapsed="false">
      <c r="A787" s="63" t="n">
        <f aca="false">IF(C787&lt;&gt;"",COUNTA($C$12:C787),"")</f>
        <v>770</v>
      </c>
      <c r="B787" s="79" t="s">
        <v>878</v>
      </c>
      <c r="C787" s="59" t="n">
        <v>160</v>
      </c>
      <c r="D787" s="61" t="n">
        <v>203</v>
      </c>
      <c r="E787" s="75" t="n">
        <v>202</v>
      </c>
      <c r="F787" s="59" t="n">
        <v>1</v>
      </c>
      <c r="G787" s="59" t="n">
        <v>453.125</v>
      </c>
      <c r="H787" s="61" t="n">
        <v>940</v>
      </c>
      <c r="I787" s="62" t="n">
        <v>4.63054187192118</v>
      </c>
      <c r="J787" s="59" t="n">
        <v>187.66</v>
      </c>
      <c r="K787" s="76" t="n">
        <v>41.8883928571429</v>
      </c>
      <c r="L787" s="76" t="n">
        <v>92.4433497536946</v>
      </c>
    </row>
    <row r="788" customFormat="false" ht="11.45" hidden="false" customHeight="true" outlineLevel="0" collapsed="false">
      <c r="A788" s="63" t="n">
        <f aca="false">IF(C788&lt;&gt;"",COUNTA($C$12:C788),"")</f>
        <v>771</v>
      </c>
      <c r="B788" s="79" t="s">
        <v>277</v>
      </c>
      <c r="C788" s="59" t="n">
        <v>116</v>
      </c>
      <c r="D788" s="61" t="n">
        <v>156</v>
      </c>
      <c r="E788" s="75" t="n">
        <v>149</v>
      </c>
      <c r="F788" s="59" t="n">
        <v>7</v>
      </c>
      <c r="G788" s="59" t="n">
        <v>403.100775193798</v>
      </c>
      <c r="H788" s="61" t="n">
        <v>824</v>
      </c>
      <c r="I788" s="62" t="n">
        <v>5.28205128205128</v>
      </c>
      <c r="J788" s="59" t="n">
        <v>181.56</v>
      </c>
      <c r="K788" s="76" t="n">
        <v>46.9147286821705</v>
      </c>
      <c r="L788" s="76" t="n">
        <v>116.384615384615</v>
      </c>
    </row>
    <row r="789" customFormat="false" ht="11.45" hidden="false" customHeight="true" outlineLevel="0" collapsed="false">
      <c r="A789" s="63" t="n">
        <f aca="false">IF(C789&lt;&gt;"",COUNTA($C$12:C789),"")</f>
        <v>772</v>
      </c>
      <c r="B789" s="79" t="s">
        <v>879</v>
      </c>
      <c r="C789" s="59" t="n">
        <v>1216</v>
      </c>
      <c r="D789" s="61" t="n">
        <v>2615</v>
      </c>
      <c r="E789" s="75" t="n">
        <v>2471</v>
      </c>
      <c r="F789" s="59" t="n">
        <v>144</v>
      </c>
      <c r="G789" s="59" t="n">
        <v>526.580749093838</v>
      </c>
      <c r="H789" s="61" t="n">
        <v>10927</v>
      </c>
      <c r="I789" s="62" t="n">
        <v>4.17858508604207</v>
      </c>
      <c r="J789" s="59" t="n">
        <v>2115.44</v>
      </c>
      <c r="K789" s="76" t="n">
        <v>42.598469593234</v>
      </c>
      <c r="L789" s="76" t="n">
        <v>80.8963671128107</v>
      </c>
    </row>
    <row r="790" customFormat="false" ht="11.45" hidden="false" customHeight="true" outlineLevel="0" collapsed="false">
      <c r="A790" s="63" t="n">
        <f aca="false">IF(C790&lt;&gt;"",COUNTA($C$12:C790),"")</f>
        <v>773</v>
      </c>
      <c r="B790" s="79" t="s">
        <v>880</v>
      </c>
      <c r="C790" s="59" t="n">
        <v>963</v>
      </c>
      <c r="D790" s="61" t="n">
        <v>1252</v>
      </c>
      <c r="E790" s="75" t="n">
        <v>1207</v>
      </c>
      <c r="F790" s="59" t="n">
        <v>45</v>
      </c>
      <c r="G790" s="59" t="n">
        <v>433.217993079585</v>
      </c>
      <c r="H790" s="61" t="n">
        <v>6403</v>
      </c>
      <c r="I790" s="62" t="n">
        <v>5.11421725239617</v>
      </c>
      <c r="J790" s="59" t="n">
        <v>1308.34</v>
      </c>
      <c r="K790" s="76" t="n">
        <v>45.2712802768166</v>
      </c>
      <c r="L790" s="76" t="n">
        <v>104.5</v>
      </c>
    </row>
    <row r="791" customFormat="false" ht="11.45" hidden="false" customHeight="true" outlineLevel="0" collapsed="false">
      <c r="A791" s="63" t="n">
        <f aca="false">IF(C791&lt;&gt;"",COUNTA($C$12:C791),"")</f>
        <v>774</v>
      </c>
      <c r="B791" s="79" t="s">
        <v>881</v>
      </c>
      <c r="C791" s="59" t="n">
        <v>936</v>
      </c>
      <c r="D791" s="61" t="n">
        <v>1165</v>
      </c>
      <c r="E791" s="75" t="n">
        <v>1146</v>
      </c>
      <c r="F791" s="59" t="n">
        <v>19</v>
      </c>
      <c r="G791" s="59" t="n">
        <v>439.788599471499</v>
      </c>
      <c r="H791" s="61" t="n">
        <v>5809</v>
      </c>
      <c r="I791" s="62" t="n">
        <v>4.9862660944206</v>
      </c>
      <c r="J791" s="59" t="n">
        <v>1243.48</v>
      </c>
      <c r="K791" s="76" t="n">
        <v>46.9414873537184</v>
      </c>
      <c r="L791" s="76" t="n">
        <v>106.736480686695</v>
      </c>
    </row>
    <row r="792" customFormat="false" ht="11.45" hidden="false" customHeight="true" outlineLevel="0" collapsed="false">
      <c r="A792" s="63" t="n">
        <f aca="false">IF(C792&lt;&gt;"",COUNTA($C$12:C792),"")</f>
        <v>775</v>
      </c>
      <c r="B792" s="79" t="s">
        <v>882</v>
      </c>
      <c r="C792" s="59" t="n">
        <v>188</v>
      </c>
      <c r="D792" s="61" t="n">
        <v>257</v>
      </c>
      <c r="E792" s="75" t="n">
        <v>252</v>
      </c>
      <c r="F792" s="59" t="n">
        <v>5</v>
      </c>
      <c r="G792" s="59" t="n">
        <v>536.534446764092</v>
      </c>
      <c r="H792" s="61" t="n">
        <v>1182</v>
      </c>
      <c r="I792" s="62" t="n">
        <v>4.59922178988327</v>
      </c>
      <c r="J792" s="59" t="n">
        <v>256.57</v>
      </c>
      <c r="K792" s="76" t="n">
        <v>53.5636743215031</v>
      </c>
      <c r="L792" s="76" t="n">
        <v>99.8326848249027</v>
      </c>
    </row>
    <row r="793" customFormat="false" ht="11.45" hidden="false" customHeight="true" outlineLevel="0" collapsed="false">
      <c r="A793" s="63" t="n">
        <f aca="false">IF(C793&lt;&gt;"",COUNTA($C$12:C793),"")</f>
        <v>776</v>
      </c>
      <c r="B793" s="79" t="s">
        <v>883</v>
      </c>
      <c r="C793" s="59" t="n">
        <v>281</v>
      </c>
      <c r="D793" s="61" t="n">
        <v>432</v>
      </c>
      <c r="E793" s="75" t="n">
        <v>419</v>
      </c>
      <c r="F793" s="59" t="n">
        <v>13</v>
      </c>
      <c r="G793" s="59" t="n">
        <v>494.279176201373</v>
      </c>
      <c r="H793" s="61" t="n">
        <v>1924</v>
      </c>
      <c r="I793" s="62" t="n">
        <v>4.4537037037037</v>
      </c>
      <c r="J793" s="59" t="n">
        <v>415.56</v>
      </c>
      <c r="K793" s="76" t="n">
        <v>47.5469107551487</v>
      </c>
      <c r="L793" s="76" t="n">
        <v>96.1944444444444</v>
      </c>
    </row>
    <row r="794" customFormat="false" ht="11.45" hidden="false" customHeight="true" outlineLevel="0" collapsed="false">
      <c r="A794" s="63" t="n">
        <f aca="false">IF(C794&lt;&gt;"",COUNTA($C$12:C794),"")</f>
        <v>777</v>
      </c>
      <c r="B794" s="79" t="s">
        <v>884</v>
      </c>
      <c r="C794" s="59" t="n">
        <v>100</v>
      </c>
      <c r="D794" s="61" t="n">
        <v>162</v>
      </c>
      <c r="E794" s="75" t="n">
        <v>157</v>
      </c>
      <c r="F794" s="59" t="n">
        <v>5</v>
      </c>
      <c r="G794" s="59" t="n">
        <v>534.653465346535</v>
      </c>
      <c r="H794" s="61" t="n">
        <v>732</v>
      </c>
      <c r="I794" s="62" t="n">
        <v>4.51851851851852</v>
      </c>
      <c r="J794" s="59" t="n">
        <v>146.88</v>
      </c>
      <c r="K794" s="76" t="n">
        <v>48.4752475247525</v>
      </c>
      <c r="L794" s="76" t="n">
        <v>90.6666666666667</v>
      </c>
    </row>
    <row r="795" customFormat="false" ht="11.45" hidden="false" customHeight="true" outlineLevel="0" collapsed="false">
      <c r="A795" s="63" t="n">
        <f aca="false">IF(C795&lt;&gt;"",COUNTA($C$12:C795),"")</f>
        <v>778</v>
      </c>
      <c r="B795" s="79" t="s">
        <v>885</v>
      </c>
      <c r="C795" s="59" t="n">
        <v>134</v>
      </c>
      <c r="D795" s="61" t="n">
        <v>205</v>
      </c>
      <c r="E795" s="75" t="n">
        <v>202</v>
      </c>
      <c r="F795" s="59" t="n">
        <v>3</v>
      </c>
      <c r="G795" s="59" t="n">
        <v>492.788461538462</v>
      </c>
      <c r="H795" s="61" t="n">
        <v>958</v>
      </c>
      <c r="I795" s="62" t="n">
        <v>4.67317073170732</v>
      </c>
      <c r="J795" s="59" t="n">
        <v>201.04</v>
      </c>
      <c r="K795" s="76" t="n">
        <v>48.3269230769231</v>
      </c>
      <c r="L795" s="76" t="n">
        <v>98.0682926829268</v>
      </c>
    </row>
    <row r="796" customFormat="false" ht="11.45" hidden="false" customHeight="true" outlineLevel="0" collapsed="false">
      <c r="A796" s="63" t="n">
        <f aca="false">IF(C796&lt;&gt;"",COUNTA($C$12:C796),"")</f>
        <v>779</v>
      </c>
      <c r="B796" s="79" t="s">
        <v>886</v>
      </c>
      <c r="C796" s="59" t="n">
        <v>1365</v>
      </c>
      <c r="D796" s="61" t="n">
        <v>2367</v>
      </c>
      <c r="E796" s="75" t="n">
        <v>2309</v>
      </c>
      <c r="F796" s="59" t="n">
        <v>58</v>
      </c>
      <c r="G796" s="59" t="n">
        <v>485.239852398524</v>
      </c>
      <c r="H796" s="61" t="n">
        <v>10283</v>
      </c>
      <c r="I796" s="62" t="n">
        <v>4.34431770173215</v>
      </c>
      <c r="J796" s="59" t="n">
        <v>2211.13</v>
      </c>
      <c r="K796" s="76" t="n">
        <v>45.3286182861829</v>
      </c>
      <c r="L796" s="76" t="n">
        <v>93.4148711449092</v>
      </c>
    </row>
    <row r="797" customFormat="false" ht="11.45" hidden="false" customHeight="true" outlineLevel="0" collapsed="false">
      <c r="A797" s="63" t="n">
        <f aca="false">IF(C797&lt;&gt;"",COUNTA($C$12:C797),"")</f>
        <v>780</v>
      </c>
      <c r="B797" s="79" t="s">
        <v>887</v>
      </c>
      <c r="C797" s="59" t="n">
        <v>224</v>
      </c>
      <c r="D797" s="61" t="n">
        <v>301</v>
      </c>
      <c r="E797" s="75" t="n">
        <v>298</v>
      </c>
      <c r="F797" s="59" t="n">
        <v>3</v>
      </c>
      <c r="G797" s="59" t="n">
        <v>487.05501618123</v>
      </c>
      <c r="H797" s="61" t="n">
        <v>1538</v>
      </c>
      <c r="I797" s="62" t="n">
        <v>5.10963455149502</v>
      </c>
      <c r="J797" s="59" t="n">
        <v>329.29</v>
      </c>
      <c r="K797" s="76" t="n">
        <v>53.2831715210356</v>
      </c>
      <c r="L797" s="76" t="n">
        <v>109.398671096346</v>
      </c>
    </row>
    <row r="798" customFormat="false" ht="11.45" hidden="false" customHeight="true" outlineLevel="0" collapsed="false">
      <c r="A798" s="63" t="n">
        <f aca="false">IF(C798&lt;&gt;"",COUNTA($C$12:C798),"")</f>
        <v>781</v>
      </c>
      <c r="B798" s="79" t="s">
        <v>888</v>
      </c>
      <c r="C798" s="59" t="n">
        <v>145</v>
      </c>
      <c r="D798" s="61" t="n">
        <v>195</v>
      </c>
      <c r="E798" s="75" t="n">
        <v>194</v>
      </c>
      <c r="F798" s="59" t="n">
        <v>1</v>
      </c>
      <c r="G798" s="59" t="n">
        <v>486.284289276808</v>
      </c>
      <c r="H798" s="61" t="n">
        <v>1003</v>
      </c>
      <c r="I798" s="62" t="n">
        <v>5.14358974358974</v>
      </c>
      <c r="J798" s="59" t="n">
        <v>204.52</v>
      </c>
      <c r="K798" s="76" t="n">
        <v>51.002493765586</v>
      </c>
      <c r="L798" s="76" t="n">
        <v>104.882051282051</v>
      </c>
    </row>
    <row r="799" customFormat="false" ht="11.45" hidden="false" customHeight="true" outlineLevel="0" collapsed="false">
      <c r="A799" s="63" t="n">
        <f aca="false">IF(C799&lt;&gt;"",COUNTA($C$12:C799),"")</f>
        <v>782</v>
      </c>
      <c r="B799" s="79" t="s">
        <v>889</v>
      </c>
      <c r="C799" s="59" t="n">
        <v>305</v>
      </c>
      <c r="D799" s="61" t="n">
        <v>399</v>
      </c>
      <c r="E799" s="75" t="n">
        <v>392</v>
      </c>
      <c r="F799" s="59" t="n">
        <v>7</v>
      </c>
      <c r="G799" s="59" t="n">
        <v>512.853470437018</v>
      </c>
      <c r="H799" s="61" t="n">
        <v>2041</v>
      </c>
      <c r="I799" s="62" t="n">
        <v>5.11528822055138</v>
      </c>
      <c r="J799" s="59" t="n">
        <v>430.13</v>
      </c>
      <c r="K799" s="76" t="n">
        <v>55.2866323907455</v>
      </c>
      <c r="L799" s="76" t="n">
        <v>107.802005012531</v>
      </c>
    </row>
    <row r="800" customFormat="false" ht="11.45" hidden="false" customHeight="true" outlineLevel="0" collapsed="false">
      <c r="A800" s="63" t="n">
        <f aca="false">IF(C800&lt;&gt;"",COUNTA($C$12:C800),"")</f>
        <v>783</v>
      </c>
      <c r="B800" s="79" t="s">
        <v>890</v>
      </c>
      <c r="C800" s="59" t="n">
        <v>57</v>
      </c>
      <c r="D800" s="61" t="n">
        <v>72</v>
      </c>
      <c r="E800" s="75" t="n">
        <v>69</v>
      </c>
      <c r="F800" s="59" t="n">
        <v>3</v>
      </c>
      <c r="G800" s="59" t="n">
        <v>467.532467532468</v>
      </c>
      <c r="H800" s="61" t="n">
        <v>389</v>
      </c>
      <c r="I800" s="62" t="n">
        <v>5.40277777777778</v>
      </c>
      <c r="J800" s="59" t="n">
        <v>79.37</v>
      </c>
      <c r="K800" s="76" t="n">
        <v>51.538961038961</v>
      </c>
      <c r="L800" s="76" t="n">
        <v>110.236111111111</v>
      </c>
    </row>
  </sheetData>
  <mergeCells count="22">
    <mergeCell ref="A1:B1"/>
    <mergeCell ref="C1:L1"/>
    <mergeCell ref="A2:B2"/>
    <mergeCell ref="C2:L2"/>
    <mergeCell ref="A3:A9"/>
    <mergeCell ref="B3:B9"/>
    <mergeCell ref="C3:C8"/>
    <mergeCell ref="D3:G4"/>
    <mergeCell ref="H3:I4"/>
    <mergeCell ref="J3:L4"/>
    <mergeCell ref="D5:D8"/>
    <mergeCell ref="E5:F5"/>
    <mergeCell ref="G5:G8"/>
    <mergeCell ref="H5:H8"/>
    <mergeCell ref="I5:I8"/>
    <mergeCell ref="J5:J8"/>
    <mergeCell ref="K5:K8"/>
    <mergeCell ref="L5:L8"/>
    <mergeCell ref="E6:E8"/>
    <mergeCell ref="F6:F8"/>
    <mergeCell ref="C9:I9"/>
    <mergeCell ref="K9:L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2 0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K2" activeCellId="0" sqref="K2:P2"/>
    </sheetView>
  </sheetViews>
  <sheetFormatPr defaultColWidth="11.41796875" defaultRowHeight="12.75" zeroHeight="false" outlineLevelRow="0" outlineLevelCol="0"/>
  <cols>
    <col collapsed="false" customWidth="true" hidden="false" outlineLevel="0" max="1" min="1" style="80" width="3.7"/>
    <col collapsed="false" customWidth="true" hidden="false" outlineLevel="0" max="2" min="2" style="80" width="19.7"/>
    <col collapsed="false" customWidth="true" hidden="false" outlineLevel="0" max="3" min="3" style="80" width="7.7"/>
    <col collapsed="false" customWidth="true" hidden="false" outlineLevel="0" max="10" min="4" style="80" width="8.7"/>
    <col collapsed="false" customWidth="true" hidden="false" outlineLevel="0" max="15" min="11" style="80" width="9.7"/>
    <col collapsed="false" customWidth="true" hidden="false" outlineLevel="0" max="16" min="16" style="81" width="11.7"/>
    <col collapsed="false" customWidth="false" hidden="false" outlineLevel="0" max="257" min="17" style="80" width="11.42"/>
  </cols>
  <sheetData>
    <row r="1" customFormat="false" ht="30" hidden="false" customHeight="true" outlineLevel="0" collapsed="false">
      <c r="A1" s="49" t="s">
        <v>44</v>
      </c>
      <c r="B1" s="49"/>
      <c r="C1" s="49"/>
      <c r="D1" s="50" t="s">
        <v>45</v>
      </c>
      <c r="E1" s="50"/>
      <c r="F1" s="50"/>
      <c r="G1" s="50"/>
      <c r="H1" s="50"/>
      <c r="I1" s="50"/>
      <c r="J1" s="50"/>
      <c r="K1" s="82" t="s">
        <v>45</v>
      </c>
      <c r="L1" s="82"/>
      <c r="M1" s="82"/>
      <c r="N1" s="82"/>
      <c r="O1" s="82"/>
      <c r="P1" s="82"/>
    </row>
    <row r="2" customFormat="false" ht="30" hidden="false" customHeight="true" outlineLevel="0" collapsed="false">
      <c r="A2" s="51" t="s">
        <v>891</v>
      </c>
      <c r="B2" s="51"/>
      <c r="C2" s="51"/>
      <c r="D2" s="72" t="s">
        <v>47</v>
      </c>
      <c r="E2" s="72"/>
      <c r="F2" s="72"/>
      <c r="G2" s="72"/>
      <c r="H2" s="72"/>
      <c r="I2" s="72"/>
      <c r="J2" s="72"/>
      <c r="K2" s="83" t="s">
        <v>47</v>
      </c>
      <c r="L2" s="83"/>
      <c r="M2" s="83"/>
      <c r="N2" s="83"/>
      <c r="O2" s="83"/>
      <c r="P2" s="83"/>
    </row>
    <row r="3" customFormat="false" ht="11.45" hidden="false" customHeight="true" outlineLevel="0" collapsed="false">
      <c r="A3" s="52" t="s">
        <v>892</v>
      </c>
      <c r="B3" s="53" t="s">
        <v>893</v>
      </c>
      <c r="C3" s="53" t="s">
        <v>894</v>
      </c>
      <c r="D3" s="84" t="s">
        <v>895</v>
      </c>
      <c r="E3" s="84"/>
      <c r="F3" s="84"/>
      <c r="G3" s="84"/>
      <c r="H3" s="84"/>
      <c r="I3" s="84"/>
      <c r="J3" s="84"/>
      <c r="K3" s="85" t="s">
        <v>895</v>
      </c>
      <c r="L3" s="85"/>
      <c r="M3" s="85"/>
      <c r="N3" s="85"/>
      <c r="O3" s="85"/>
      <c r="P3" s="85"/>
    </row>
    <row r="4" customFormat="false" ht="11.45" hidden="false" customHeight="true" outlineLevel="0" collapsed="false">
      <c r="A4" s="52"/>
      <c r="B4" s="53"/>
      <c r="C4" s="53"/>
      <c r="D4" s="84"/>
      <c r="E4" s="84"/>
      <c r="F4" s="84"/>
      <c r="G4" s="84"/>
      <c r="H4" s="84"/>
      <c r="I4" s="84"/>
      <c r="J4" s="84"/>
      <c r="K4" s="85"/>
      <c r="L4" s="85"/>
      <c r="M4" s="85"/>
      <c r="N4" s="85"/>
      <c r="O4" s="85"/>
      <c r="P4" s="85"/>
    </row>
    <row r="5" customFormat="false" ht="11.45" hidden="false" customHeight="true" outlineLevel="0" collapsed="false">
      <c r="A5" s="52"/>
      <c r="B5" s="53"/>
      <c r="C5" s="53"/>
      <c r="D5" s="84"/>
      <c r="E5" s="84"/>
      <c r="F5" s="84"/>
      <c r="G5" s="84"/>
      <c r="H5" s="84"/>
      <c r="I5" s="84"/>
      <c r="J5" s="84"/>
      <c r="K5" s="85"/>
      <c r="L5" s="85"/>
      <c r="M5" s="85"/>
      <c r="N5" s="85"/>
      <c r="O5" s="85"/>
      <c r="P5" s="85"/>
    </row>
    <row r="6" customFormat="false" ht="11.45" hidden="false" customHeight="true" outlineLevel="0" collapsed="false">
      <c r="A6" s="52"/>
      <c r="B6" s="53"/>
      <c r="C6" s="53"/>
      <c r="D6" s="84"/>
      <c r="E6" s="84"/>
      <c r="F6" s="84"/>
      <c r="G6" s="84"/>
      <c r="H6" s="84"/>
      <c r="I6" s="84"/>
      <c r="J6" s="84"/>
      <c r="K6" s="85"/>
      <c r="L6" s="85"/>
      <c r="M6" s="85"/>
      <c r="N6" s="85"/>
      <c r="O6" s="85"/>
      <c r="P6" s="85"/>
    </row>
    <row r="7" customFormat="false" ht="11.45" hidden="false" customHeight="true" outlineLevel="0" collapsed="false">
      <c r="A7" s="52"/>
      <c r="B7" s="53"/>
      <c r="C7" s="53"/>
      <c r="D7" s="53" t="s">
        <v>107</v>
      </c>
      <c r="E7" s="53" t="s">
        <v>108</v>
      </c>
      <c r="F7" s="53" t="s">
        <v>896</v>
      </c>
      <c r="G7" s="86" t="s">
        <v>897</v>
      </c>
      <c r="H7" s="53" t="s">
        <v>898</v>
      </c>
      <c r="I7" s="53" t="s">
        <v>899</v>
      </c>
      <c r="J7" s="87" t="s">
        <v>900</v>
      </c>
      <c r="K7" s="52" t="s">
        <v>901</v>
      </c>
      <c r="L7" s="86" t="s">
        <v>902</v>
      </c>
      <c r="M7" s="53" t="s">
        <v>903</v>
      </c>
      <c r="N7" s="86" t="s">
        <v>904</v>
      </c>
      <c r="O7" s="53" t="s">
        <v>905</v>
      </c>
      <c r="P7" s="54" t="s">
        <v>906</v>
      </c>
    </row>
    <row r="8" customFormat="false" ht="11.45" hidden="false" customHeight="true" outlineLevel="0" collapsed="false">
      <c r="A8" s="52"/>
      <c r="B8" s="53"/>
      <c r="C8" s="53"/>
      <c r="D8" s="53"/>
      <c r="E8" s="53"/>
      <c r="F8" s="53"/>
      <c r="G8" s="86"/>
      <c r="H8" s="53"/>
      <c r="I8" s="53"/>
      <c r="J8" s="87"/>
      <c r="K8" s="52"/>
      <c r="L8" s="86"/>
      <c r="M8" s="53"/>
      <c r="N8" s="86"/>
      <c r="O8" s="53"/>
      <c r="P8" s="54"/>
    </row>
    <row r="9" customFormat="false" ht="11.45" hidden="false" customHeight="true" outlineLevel="0" collapsed="false">
      <c r="A9" s="52"/>
      <c r="B9" s="53"/>
      <c r="C9" s="53"/>
      <c r="D9" s="53"/>
      <c r="E9" s="53"/>
      <c r="F9" s="53"/>
      <c r="G9" s="86"/>
      <c r="H9" s="53"/>
      <c r="I9" s="53"/>
      <c r="J9" s="87"/>
      <c r="K9" s="52"/>
      <c r="L9" s="86"/>
      <c r="M9" s="53"/>
      <c r="N9" s="86"/>
      <c r="O9" s="53"/>
      <c r="P9" s="54"/>
    </row>
    <row r="10" customFormat="false" ht="11.45" hidden="false" customHeight="true" outlineLevel="0" collapsed="false">
      <c r="A10" s="55" t="n">
        <v>1</v>
      </c>
      <c r="B10" s="56" t="n">
        <v>2</v>
      </c>
      <c r="C10" s="56" t="n">
        <v>3</v>
      </c>
      <c r="D10" s="56" t="n">
        <v>4</v>
      </c>
      <c r="E10" s="56" t="n">
        <v>5</v>
      </c>
      <c r="F10" s="56" t="n">
        <v>6</v>
      </c>
      <c r="G10" s="56" t="n">
        <v>7</v>
      </c>
      <c r="H10" s="56" t="n">
        <v>8</v>
      </c>
      <c r="I10" s="56" t="n">
        <v>9</v>
      </c>
      <c r="J10" s="57" t="n">
        <v>10</v>
      </c>
      <c r="K10" s="55" t="n">
        <v>11</v>
      </c>
      <c r="L10" s="56" t="n">
        <v>12</v>
      </c>
      <c r="M10" s="56" t="n">
        <v>13</v>
      </c>
      <c r="N10" s="56" t="n">
        <v>14</v>
      </c>
      <c r="O10" s="56" t="n">
        <v>15</v>
      </c>
      <c r="P10" s="57" t="n">
        <v>16</v>
      </c>
    </row>
    <row r="11" customFormat="false" ht="50.1" hidden="false" customHeight="true" outlineLevel="0" collapsed="false">
      <c r="A11" s="88"/>
      <c r="B11" s="89"/>
      <c r="C11" s="90"/>
      <c r="D11" s="91" t="s">
        <v>907</v>
      </c>
      <c r="E11" s="91"/>
      <c r="F11" s="91"/>
      <c r="G11" s="91"/>
      <c r="H11" s="91"/>
      <c r="I11" s="91"/>
      <c r="J11" s="91"/>
      <c r="K11" s="92" t="s">
        <v>907</v>
      </c>
      <c r="L11" s="92"/>
      <c r="M11" s="92"/>
      <c r="N11" s="92"/>
      <c r="O11" s="92"/>
      <c r="P11" s="92"/>
    </row>
    <row r="12" customFormat="false" ht="11.45" hidden="false" customHeight="true" outlineLevel="0" collapsed="false">
      <c r="A12" s="88" t="str">
        <f aca="false">IF(E12&lt;&gt;"",COUNTA($E$12:E12),"")</f>
        <v/>
      </c>
      <c r="B12" s="58" t="s">
        <v>908</v>
      </c>
      <c r="C12" s="93"/>
      <c r="D12" s="60"/>
      <c r="E12" s="60"/>
      <c r="F12" s="60"/>
      <c r="G12" s="60"/>
      <c r="H12" s="60"/>
      <c r="I12" s="60"/>
      <c r="J12" s="60"/>
      <c r="K12" s="60"/>
      <c r="L12" s="60"/>
      <c r="M12" s="60"/>
      <c r="N12" s="60"/>
      <c r="O12" s="60"/>
      <c r="P12" s="60"/>
    </row>
    <row r="13" customFormat="false" ht="11.45" hidden="false" customHeight="true" outlineLevel="0" collapsed="false">
      <c r="A13" s="88" t="n">
        <f aca="false">IF(E13&lt;&gt;"",COUNTA($E$12:E13),"")</f>
        <v>1</v>
      </c>
      <c r="B13" s="58" t="s">
        <v>909</v>
      </c>
      <c r="C13" s="93" t="s">
        <v>104</v>
      </c>
      <c r="D13" s="60" t="n">
        <v>20901</v>
      </c>
      <c r="E13" s="60" t="n">
        <v>12985</v>
      </c>
      <c r="F13" s="60" t="n">
        <v>64383</v>
      </c>
      <c r="G13" s="60" t="n">
        <v>8051</v>
      </c>
      <c r="H13" s="60" t="n">
        <v>59685</v>
      </c>
      <c r="I13" s="60" t="n">
        <v>58117</v>
      </c>
      <c r="J13" s="60" t="n">
        <v>8371</v>
      </c>
      <c r="K13" s="60" t="n">
        <v>41765</v>
      </c>
      <c r="L13" s="60" t="n">
        <v>7149</v>
      </c>
      <c r="M13" s="60" t="n">
        <v>60402</v>
      </c>
      <c r="N13" s="60" t="n">
        <v>6950</v>
      </c>
      <c r="O13" s="60" t="n">
        <v>62368</v>
      </c>
      <c r="P13" s="60" t="n">
        <v>380606</v>
      </c>
    </row>
    <row r="14" customFormat="false" ht="11.45" hidden="false" customHeight="true" outlineLevel="0" collapsed="false">
      <c r="A14" s="88" t="n">
        <f aca="false">IF(E14&lt;&gt;"",COUNTA($E$12:E14),"")</f>
        <v>2</v>
      </c>
      <c r="B14" s="58" t="s">
        <v>910</v>
      </c>
      <c r="C14" s="93" t="s">
        <v>105</v>
      </c>
      <c r="D14" s="60" t="n">
        <v>75546</v>
      </c>
      <c r="E14" s="60" t="n">
        <v>38443</v>
      </c>
      <c r="F14" s="60" t="n">
        <v>113249</v>
      </c>
      <c r="G14" s="60" t="n">
        <v>25076</v>
      </c>
      <c r="H14" s="60" t="n">
        <v>92097</v>
      </c>
      <c r="I14" s="60" t="n">
        <v>96695</v>
      </c>
      <c r="J14" s="60" t="n">
        <v>22059</v>
      </c>
      <c r="K14" s="60" t="n">
        <v>66004</v>
      </c>
      <c r="L14" s="60" t="n">
        <v>16207</v>
      </c>
      <c r="M14" s="60" t="n">
        <v>102404</v>
      </c>
      <c r="N14" s="60" t="n">
        <v>21145</v>
      </c>
      <c r="O14" s="60" t="n">
        <v>94349</v>
      </c>
      <c r="P14" s="60" t="n">
        <v>678786</v>
      </c>
    </row>
    <row r="15" customFormat="false" ht="11.45" hidden="false" customHeight="true" outlineLevel="0" collapsed="false">
      <c r="A15" s="88" t="n">
        <f aca="false">IF(E15&lt;&gt;"",COUNTA($E$12:E15),"")</f>
        <v>3</v>
      </c>
      <c r="B15" s="94" t="s">
        <v>911</v>
      </c>
      <c r="C15" s="93" t="s">
        <v>104</v>
      </c>
      <c r="D15" s="60" t="n">
        <v>117423</v>
      </c>
      <c r="E15" s="60" t="n">
        <v>56978</v>
      </c>
      <c r="F15" s="60" t="n">
        <v>142279</v>
      </c>
      <c r="G15" s="60" t="n">
        <v>36991</v>
      </c>
      <c r="H15" s="60" t="n">
        <v>104582</v>
      </c>
      <c r="I15" s="60" t="n">
        <v>122759</v>
      </c>
      <c r="J15" s="60" t="n">
        <v>32981</v>
      </c>
      <c r="K15" s="60" t="n">
        <v>79125</v>
      </c>
      <c r="L15" s="60" t="n">
        <v>24630</v>
      </c>
      <c r="M15" s="60" t="n">
        <v>130098</v>
      </c>
      <c r="N15" s="60" t="n">
        <v>32779</v>
      </c>
      <c r="O15" s="60" t="n">
        <v>104932</v>
      </c>
      <c r="P15" s="60" t="n">
        <v>858176</v>
      </c>
    </row>
    <row r="16" customFormat="false" ht="11.45" hidden="false" customHeight="true" outlineLevel="0" collapsed="false">
      <c r="A16" s="88" t="str">
        <f aca="false">IF(E16&lt;&gt;"",COUNTA($E$12:E16),"")</f>
        <v/>
      </c>
      <c r="B16" s="94"/>
      <c r="C16" s="93"/>
      <c r="D16" s="60"/>
      <c r="E16" s="60"/>
      <c r="F16" s="60"/>
      <c r="G16" s="60"/>
      <c r="H16" s="60"/>
      <c r="I16" s="60"/>
      <c r="J16" s="60"/>
      <c r="K16" s="60"/>
      <c r="L16" s="60"/>
      <c r="M16" s="60"/>
      <c r="N16" s="60"/>
      <c r="O16" s="60"/>
      <c r="P16" s="60"/>
    </row>
    <row r="17" customFormat="false" ht="11.45" hidden="false" customHeight="true" outlineLevel="0" collapsed="false">
      <c r="A17" s="88" t="str">
        <f aca="false">IF(E17&lt;&gt;"",COUNTA($E$12:E17),"")</f>
        <v/>
      </c>
      <c r="B17" s="58" t="s">
        <v>912</v>
      </c>
      <c r="C17" s="95"/>
      <c r="D17" s="60"/>
      <c r="E17" s="60"/>
      <c r="F17" s="60"/>
      <c r="G17" s="60"/>
      <c r="H17" s="60"/>
      <c r="I17" s="60"/>
      <c r="J17" s="60"/>
      <c r="K17" s="60"/>
      <c r="L17" s="60"/>
      <c r="M17" s="60"/>
      <c r="N17" s="60"/>
      <c r="O17" s="60"/>
      <c r="P17" s="60"/>
    </row>
    <row r="18" customFormat="false" ht="11.45" hidden="false" customHeight="true" outlineLevel="0" collapsed="false">
      <c r="A18" s="88" t="n">
        <f aca="false">IF(E18&lt;&gt;"",COUNTA($E$12:E18),"")</f>
        <v>4</v>
      </c>
      <c r="B18" s="58" t="s">
        <v>913</v>
      </c>
      <c r="C18" s="93" t="s">
        <v>104</v>
      </c>
      <c r="D18" s="60" t="n">
        <v>10260</v>
      </c>
      <c r="E18" s="60" t="n">
        <v>6625</v>
      </c>
      <c r="F18" s="60" t="n">
        <v>47703</v>
      </c>
      <c r="G18" s="60" t="n">
        <v>4669</v>
      </c>
      <c r="H18" s="60" t="n">
        <v>46413</v>
      </c>
      <c r="I18" s="60" t="n">
        <v>44266</v>
      </c>
      <c r="J18" s="60" t="n">
        <v>5065</v>
      </c>
      <c r="K18" s="60" t="n">
        <v>31992</v>
      </c>
      <c r="L18" s="60" t="n">
        <v>3921</v>
      </c>
      <c r="M18" s="60" t="n">
        <v>44973</v>
      </c>
      <c r="N18" s="60" t="n">
        <v>3551</v>
      </c>
      <c r="O18" s="60" t="n">
        <v>48005</v>
      </c>
      <c r="P18" s="60" t="n">
        <v>280237</v>
      </c>
    </row>
    <row r="19" customFormat="false" ht="11.45" hidden="false" customHeight="true" outlineLevel="0" collapsed="false">
      <c r="A19" s="88" t="n">
        <f aca="false">IF(E19&lt;&gt;"",COUNTA($E$12:E19),"")</f>
        <v>5</v>
      </c>
      <c r="B19" s="58" t="s">
        <v>910</v>
      </c>
      <c r="C19" s="93" t="s">
        <v>105</v>
      </c>
      <c r="D19" s="60" t="n">
        <v>12236</v>
      </c>
      <c r="E19" s="60" t="n">
        <v>7956</v>
      </c>
      <c r="F19" s="60" t="n">
        <v>53380</v>
      </c>
      <c r="G19" s="60" t="n">
        <v>5583</v>
      </c>
      <c r="H19" s="60" t="n">
        <v>53178</v>
      </c>
      <c r="I19" s="60" t="n">
        <v>47797</v>
      </c>
      <c r="J19" s="60" t="n">
        <v>5454</v>
      </c>
      <c r="K19" s="60" t="n">
        <v>36271</v>
      </c>
      <c r="L19" s="60" t="n">
        <v>4339</v>
      </c>
      <c r="M19" s="60" t="n">
        <v>49597</v>
      </c>
      <c r="N19" s="60" t="n">
        <v>4139</v>
      </c>
      <c r="O19" s="60" t="n">
        <v>55169</v>
      </c>
      <c r="P19" s="60" t="n">
        <v>315583</v>
      </c>
    </row>
    <row r="20" customFormat="false" ht="11.45" hidden="false" customHeight="true" outlineLevel="0" collapsed="false">
      <c r="A20" s="88" t="str">
        <f aca="false">IF(E20&lt;&gt;"",COUNTA($E$12:E20),"")</f>
        <v/>
      </c>
      <c r="B20" s="58"/>
      <c r="C20" s="93"/>
      <c r="D20" s="60"/>
      <c r="E20" s="60"/>
      <c r="F20" s="60"/>
      <c r="G20" s="60"/>
      <c r="H20" s="60"/>
      <c r="I20" s="60"/>
      <c r="J20" s="60"/>
      <c r="K20" s="60"/>
      <c r="L20" s="60"/>
      <c r="M20" s="60"/>
      <c r="N20" s="60"/>
      <c r="O20" s="60"/>
      <c r="P20" s="60"/>
    </row>
    <row r="21" customFormat="false" ht="11.45" hidden="false" customHeight="true" outlineLevel="0" collapsed="false">
      <c r="A21" s="88" t="str">
        <f aca="false">IF(E21&lt;&gt;"",COUNTA($E$12:E21),"")</f>
        <v/>
      </c>
      <c r="B21" s="58" t="s">
        <v>914</v>
      </c>
      <c r="C21" s="95"/>
      <c r="D21" s="60"/>
      <c r="E21" s="60"/>
      <c r="F21" s="60"/>
      <c r="G21" s="60"/>
      <c r="H21" s="60"/>
      <c r="I21" s="60"/>
      <c r="J21" s="60"/>
      <c r="K21" s="60"/>
      <c r="L21" s="60"/>
      <c r="M21" s="60"/>
      <c r="N21" s="60"/>
      <c r="O21" s="60"/>
      <c r="P21" s="60"/>
    </row>
    <row r="22" customFormat="false" ht="11.45" hidden="false" customHeight="true" outlineLevel="0" collapsed="false">
      <c r="A22" s="88" t="n">
        <f aca="false">IF(E22&lt;&gt;"",COUNTA($E$12:E22),"")</f>
        <v>6</v>
      </c>
      <c r="B22" s="58" t="s">
        <v>909</v>
      </c>
      <c r="C22" s="93" t="s">
        <v>104</v>
      </c>
      <c r="D22" s="60" t="n">
        <v>1152</v>
      </c>
      <c r="E22" s="60" t="n">
        <v>828</v>
      </c>
      <c r="F22" s="60" t="n">
        <v>6217</v>
      </c>
      <c r="G22" s="60" t="n">
        <v>428</v>
      </c>
      <c r="H22" s="60" t="n">
        <v>6243</v>
      </c>
      <c r="I22" s="60" t="n">
        <v>5340</v>
      </c>
      <c r="J22" s="60" t="n">
        <v>476</v>
      </c>
      <c r="K22" s="60" t="n">
        <v>3884</v>
      </c>
      <c r="L22" s="60" t="n">
        <v>554</v>
      </c>
      <c r="M22" s="60" t="n">
        <v>5779</v>
      </c>
      <c r="N22" s="60" t="n">
        <v>463</v>
      </c>
      <c r="O22" s="60" t="n">
        <v>7674</v>
      </c>
      <c r="P22" s="60" t="n">
        <v>37117</v>
      </c>
    </row>
    <row r="23" customFormat="false" ht="11.45" hidden="false" customHeight="true" outlineLevel="0" collapsed="false">
      <c r="A23" s="88" t="n">
        <f aca="false">IF(E23&lt;&gt;"",COUNTA($E$12:E23),"")</f>
        <v>7</v>
      </c>
      <c r="B23" s="58" t="s">
        <v>910</v>
      </c>
      <c r="C23" s="93" t="s">
        <v>105</v>
      </c>
      <c r="D23" s="60" t="n">
        <v>2083</v>
      </c>
      <c r="E23" s="60" t="n">
        <v>1525</v>
      </c>
      <c r="F23" s="60" t="n">
        <v>10827</v>
      </c>
      <c r="G23" s="60" t="n">
        <v>773</v>
      </c>
      <c r="H23" s="60" t="n">
        <v>10938</v>
      </c>
      <c r="I23" s="60" t="n">
        <v>8910</v>
      </c>
      <c r="J23" s="60" t="n">
        <v>803</v>
      </c>
      <c r="K23" s="60" t="n">
        <v>6739</v>
      </c>
      <c r="L23" s="60" t="n">
        <v>870</v>
      </c>
      <c r="M23" s="60" t="n">
        <v>9740</v>
      </c>
      <c r="N23" s="60" t="n">
        <v>821</v>
      </c>
      <c r="O23" s="60" t="n">
        <v>13747</v>
      </c>
      <c r="P23" s="60" t="n">
        <v>64509</v>
      </c>
    </row>
    <row r="24" customFormat="false" ht="11.45" hidden="false" customHeight="true" outlineLevel="0" collapsed="false">
      <c r="A24" s="88" t="n">
        <f aca="false">IF(E24&lt;&gt;"",COUNTA($E$12:E24),"")</f>
        <v>8</v>
      </c>
      <c r="B24" s="94" t="s">
        <v>911</v>
      </c>
      <c r="C24" s="93" t="s">
        <v>104</v>
      </c>
      <c r="D24" s="60" t="n">
        <v>2304</v>
      </c>
      <c r="E24" s="60" t="n">
        <v>1656</v>
      </c>
      <c r="F24" s="60" t="n">
        <v>12434</v>
      </c>
      <c r="G24" s="60" t="n">
        <v>856</v>
      </c>
      <c r="H24" s="60" t="n">
        <v>12486</v>
      </c>
      <c r="I24" s="60" t="n">
        <v>10680</v>
      </c>
      <c r="J24" s="60" t="n">
        <v>952</v>
      </c>
      <c r="K24" s="60" t="n">
        <v>7768</v>
      </c>
      <c r="L24" s="60" t="n">
        <v>1108</v>
      </c>
      <c r="M24" s="60" t="n">
        <v>11558</v>
      </c>
      <c r="N24" s="60" t="n">
        <v>926</v>
      </c>
      <c r="O24" s="60" t="n">
        <v>15348</v>
      </c>
      <c r="P24" s="60" t="n">
        <v>74234</v>
      </c>
    </row>
    <row r="25" customFormat="false" ht="11.45" hidden="false" customHeight="true" outlineLevel="0" collapsed="false">
      <c r="A25" s="88" t="str">
        <f aca="false">IF(E25&lt;&gt;"",COUNTA($E$12:E25),"")</f>
        <v/>
      </c>
      <c r="B25" s="94"/>
      <c r="C25" s="93"/>
      <c r="D25" s="60"/>
      <c r="E25" s="60"/>
      <c r="F25" s="60"/>
      <c r="G25" s="60"/>
      <c r="H25" s="60"/>
      <c r="I25" s="60"/>
      <c r="J25" s="60"/>
      <c r="K25" s="60"/>
      <c r="L25" s="60"/>
      <c r="M25" s="60"/>
      <c r="N25" s="60"/>
      <c r="O25" s="60"/>
      <c r="P25" s="60"/>
    </row>
    <row r="26" customFormat="false" ht="11.45" hidden="false" customHeight="true" outlineLevel="0" collapsed="false">
      <c r="A26" s="88" t="str">
        <f aca="false">IF(E26&lt;&gt;"",COUNTA($E$12:E26),"")</f>
        <v/>
      </c>
      <c r="B26" s="58" t="s">
        <v>915</v>
      </c>
      <c r="C26" s="95"/>
      <c r="D26" s="60"/>
      <c r="E26" s="60"/>
      <c r="F26" s="60"/>
      <c r="G26" s="60"/>
      <c r="H26" s="60"/>
      <c r="I26" s="60"/>
      <c r="J26" s="60"/>
      <c r="K26" s="60"/>
      <c r="L26" s="60"/>
      <c r="M26" s="60"/>
      <c r="N26" s="60"/>
      <c r="O26" s="60"/>
      <c r="P26" s="60"/>
    </row>
    <row r="27" customFormat="false" ht="11.45" hidden="false" customHeight="true" outlineLevel="0" collapsed="false">
      <c r="A27" s="88" t="n">
        <f aca="false">IF(E27&lt;&gt;"",COUNTA($E$12:E27),"")</f>
        <v>9</v>
      </c>
      <c r="B27" s="58" t="s">
        <v>909</v>
      </c>
      <c r="C27" s="93" t="s">
        <v>104</v>
      </c>
      <c r="D27" s="60" t="n">
        <v>9459</v>
      </c>
      <c r="E27" s="60" t="n">
        <v>5528</v>
      </c>
      <c r="F27" s="60" t="n">
        <v>10436</v>
      </c>
      <c r="G27" s="60" t="n">
        <v>2952</v>
      </c>
      <c r="H27" s="60" t="n">
        <v>7018</v>
      </c>
      <c r="I27" s="60" t="n">
        <v>8482</v>
      </c>
      <c r="J27" s="60" t="n">
        <v>2814</v>
      </c>
      <c r="K27" s="60" t="n">
        <v>5879</v>
      </c>
      <c r="L27" s="60" t="n">
        <v>2669</v>
      </c>
      <c r="M27" s="60" t="n">
        <v>9584</v>
      </c>
      <c r="N27" s="60" t="n">
        <v>2891</v>
      </c>
      <c r="O27" s="60" t="n">
        <v>6671</v>
      </c>
      <c r="P27" s="60" t="n">
        <v>63057</v>
      </c>
    </row>
    <row r="28" customFormat="false" ht="11.45" hidden="false" customHeight="true" outlineLevel="0" collapsed="false">
      <c r="A28" s="88" t="n">
        <f aca="false">IF(E28&lt;&gt;"",COUNTA($E$12:E28),"")</f>
        <v>10</v>
      </c>
      <c r="B28" s="58" t="s">
        <v>910</v>
      </c>
      <c r="C28" s="93" t="s">
        <v>105</v>
      </c>
      <c r="D28" s="60" t="n">
        <v>60834</v>
      </c>
      <c r="E28" s="60" t="n">
        <v>28910</v>
      </c>
      <c r="F28" s="60" t="n">
        <v>48874</v>
      </c>
      <c r="G28" s="60" t="n">
        <v>18715</v>
      </c>
      <c r="H28" s="60" t="n">
        <v>27874</v>
      </c>
      <c r="I28" s="60" t="n">
        <v>39765</v>
      </c>
      <c r="J28" s="60" t="n">
        <v>15644</v>
      </c>
      <c r="K28" s="60" t="n">
        <v>22851</v>
      </c>
      <c r="L28" s="60" t="n">
        <v>10897</v>
      </c>
      <c r="M28" s="60" t="n">
        <v>42532</v>
      </c>
      <c r="N28" s="60" t="n">
        <v>15766</v>
      </c>
      <c r="O28" s="60" t="n">
        <v>25339</v>
      </c>
      <c r="P28" s="60" t="n">
        <v>296980</v>
      </c>
    </row>
    <row r="29" customFormat="false" ht="11.45" hidden="false" customHeight="true" outlineLevel="0" collapsed="false">
      <c r="A29" s="88" t="n">
        <f aca="false">IF(E29&lt;&gt;"",COUNTA($E$12:E29),"")</f>
        <v>11</v>
      </c>
      <c r="B29" s="94" t="s">
        <v>911</v>
      </c>
      <c r="C29" s="93" t="s">
        <v>104</v>
      </c>
      <c r="D29" s="60" t="n">
        <v>103557</v>
      </c>
      <c r="E29" s="60" t="n">
        <v>48452</v>
      </c>
      <c r="F29" s="60" t="n">
        <v>81793</v>
      </c>
      <c r="G29" s="60" t="n">
        <v>31440</v>
      </c>
      <c r="H29" s="60" t="n">
        <v>45409</v>
      </c>
      <c r="I29" s="60" t="n">
        <v>67320</v>
      </c>
      <c r="J29" s="60" t="n">
        <v>26615</v>
      </c>
      <c r="K29" s="60" t="n">
        <v>39145</v>
      </c>
      <c r="L29" s="60" t="n">
        <v>19494</v>
      </c>
      <c r="M29" s="60" t="n">
        <v>72327</v>
      </c>
      <c r="N29" s="60" t="n">
        <v>27317</v>
      </c>
      <c r="O29" s="60" t="n">
        <v>41342</v>
      </c>
      <c r="P29" s="60" t="n">
        <v>499345</v>
      </c>
    </row>
    <row r="30" customFormat="false" ht="11.45" hidden="false" customHeight="true" outlineLevel="0" collapsed="false">
      <c r="A30" s="88" t="str">
        <f aca="false">IF(E30&lt;&gt;"",COUNTA($E$12:E30),"")</f>
        <v/>
      </c>
      <c r="B30" s="94"/>
      <c r="C30" s="93"/>
      <c r="D30" s="60"/>
      <c r="E30" s="60"/>
      <c r="F30" s="60"/>
      <c r="G30" s="60"/>
      <c r="H30" s="60"/>
      <c r="I30" s="60"/>
      <c r="J30" s="60"/>
      <c r="K30" s="60"/>
      <c r="L30" s="60"/>
      <c r="M30" s="60"/>
      <c r="N30" s="60"/>
      <c r="O30" s="60"/>
      <c r="P30" s="60"/>
    </row>
    <row r="31" customFormat="false" ht="11.45" hidden="false" customHeight="true" outlineLevel="0" collapsed="false">
      <c r="A31" s="88" t="str">
        <f aca="false">IF(E31&lt;&gt;"",COUNTA($E$12:E31),"")</f>
        <v/>
      </c>
      <c r="B31" s="58" t="s">
        <v>916</v>
      </c>
      <c r="C31" s="95"/>
      <c r="D31" s="60"/>
      <c r="E31" s="60"/>
      <c r="F31" s="60"/>
      <c r="G31" s="60"/>
      <c r="H31" s="60"/>
      <c r="I31" s="60"/>
      <c r="J31" s="60"/>
      <c r="K31" s="60"/>
      <c r="L31" s="60"/>
      <c r="M31" s="60"/>
      <c r="N31" s="60"/>
      <c r="O31" s="60"/>
      <c r="P31" s="60"/>
    </row>
    <row r="32" customFormat="false" ht="11.45" hidden="false" customHeight="true" outlineLevel="0" collapsed="false">
      <c r="A32" s="88" t="n">
        <f aca="false">IF(E32&lt;&gt;"",COUNTA($E$12:E32),"")</f>
        <v>12</v>
      </c>
      <c r="B32" s="58" t="s">
        <v>909</v>
      </c>
      <c r="C32" s="93" t="s">
        <v>104</v>
      </c>
      <c r="D32" s="60" t="n">
        <v>30</v>
      </c>
      <c r="E32" s="60" t="n">
        <v>4</v>
      </c>
      <c r="F32" s="60" t="n">
        <v>27</v>
      </c>
      <c r="G32" s="60" t="n">
        <v>2</v>
      </c>
      <c r="H32" s="60" t="n">
        <v>11</v>
      </c>
      <c r="I32" s="60" t="n">
        <v>29</v>
      </c>
      <c r="J32" s="60" t="n">
        <v>16</v>
      </c>
      <c r="K32" s="60" t="n">
        <v>10</v>
      </c>
      <c r="L32" s="60" t="n">
        <v>5</v>
      </c>
      <c r="M32" s="60" t="n">
        <v>66</v>
      </c>
      <c r="N32" s="60" t="n">
        <v>45</v>
      </c>
      <c r="O32" s="60" t="n">
        <v>18</v>
      </c>
      <c r="P32" s="60" t="n">
        <v>195</v>
      </c>
    </row>
    <row r="33" customFormat="false" ht="11.45" hidden="false" customHeight="true" outlineLevel="0" collapsed="false">
      <c r="A33" s="88" t="n">
        <f aca="false">IF(E33&lt;&gt;"",COUNTA($E$12:E33),"")</f>
        <v>13</v>
      </c>
      <c r="B33" s="58" t="s">
        <v>910</v>
      </c>
      <c r="C33" s="93" t="s">
        <v>105</v>
      </c>
      <c r="D33" s="60" t="n">
        <v>393</v>
      </c>
      <c r="E33" s="60" t="n">
        <v>52</v>
      </c>
      <c r="F33" s="60" t="n">
        <v>168</v>
      </c>
      <c r="G33" s="60" t="n">
        <v>5</v>
      </c>
      <c r="H33" s="60" t="n">
        <v>107</v>
      </c>
      <c r="I33" s="60" t="n">
        <v>223</v>
      </c>
      <c r="J33" s="60" t="n">
        <v>158</v>
      </c>
      <c r="K33" s="60" t="n">
        <v>142</v>
      </c>
      <c r="L33" s="60" t="n">
        <v>102</v>
      </c>
      <c r="M33" s="60" t="n">
        <v>535</v>
      </c>
      <c r="N33" s="60" t="n">
        <v>418</v>
      </c>
      <c r="O33" s="60" t="n">
        <v>94</v>
      </c>
      <c r="P33" s="60" t="n">
        <v>1715</v>
      </c>
    </row>
    <row r="34" customFormat="false" ht="11.45" hidden="false" customHeight="true" outlineLevel="0" collapsed="false">
      <c r="A34" s="88" t="n">
        <f aca="false">IF(E34&lt;&gt;"",COUNTA($E$12:E34),"")</f>
        <v>14</v>
      </c>
      <c r="B34" s="94" t="s">
        <v>911</v>
      </c>
      <c r="C34" s="93" t="s">
        <v>104</v>
      </c>
      <c r="D34" s="60" t="n">
        <v>1302</v>
      </c>
      <c r="E34" s="60" t="n">
        <v>245</v>
      </c>
      <c r="F34" s="60" t="n">
        <v>349</v>
      </c>
      <c r="G34" s="60" t="n">
        <v>26</v>
      </c>
      <c r="H34" s="60" t="n">
        <v>274</v>
      </c>
      <c r="I34" s="60" t="n">
        <v>493</v>
      </c>
      <c r="J34" s="60" t="n">
        <v>349</v>
      </c>
      <c r="K34" s="60" t="n">
        <v>220</v>
      </c>
      <c r="L34" s="60" t="n">
        <v>107</v>
      </c>
      <c r="M34" s="60" t="n">
        <v>1240</v>
      </c>
      <c r="N34" s="60" t="n">
        <v>985</v>
      </c>
      <c r="O34" s="60" t="n">
        <v>237</v>
      </c>
      <c r="P34" s="60" t="n">
        <v>4360</v>
      </c>
    </row>
    <row r="35" customFormat="false" ht="50.1" hidden="false" customHeight="true" outlineLevel="0" collapsed="false">
      <c r="A35" s="88" t="str">
        <f aca="false">IF(E35&lt;&gt;"",COUNTA($E$12:E35),"")</f>
        <v/>
      </c>
      <c r="B35" s="96"/>
      <c r="C35" s="96"/>
      <c r="D35" s="97" t="s">
        <v>917</v>
      </c>
      <c r="E35" s="97"/>
      <c r="F35" s="97"/>
      <c r="G35" s="97"/>
      <c r="H35" s="97"/>
      <c r="I35" s="97"/>
      <c r="J35" s="97"/>
      <c r="K35" s="98" t="s">
        <v>917</v>
      </c>
      <c r="L35" s="98"/>
      <c r="M35" s="98"/>
      <c r="N35" s="98"/>
      <c r="O35" s="98"/>
      <c r="P35" s="98"/>
    </row>
    <row r="36" customFormat="false" ht="12.75" hidden="false" customHeight="false" outlineLevel="0" collapsed="false">
      <c r="A36" s="88" t="n">
        <f aca="false">IF(E36&lt;&gt;"",COUNTA($E$12:E36),"")</f>
        <v>15</v>
      </c>
      <c r="B36" s="94" t="s">
        <v>908</v>
      </c>
      <c r="C36" s="93" t="s">
        <v>104</v>
      </c>
      <c r="D36" s="60" t="n">
        <v>119249</v>
      </c>
      <c r="E36" s="60" t="n">
        <v>58651</v>
      </c>
      <c r="F36" s="60" t="n">
        <v>146364</v>
      </c>
      <c r="G36" s="60" t="n">
        <v>37516</v>
      </c>
      <c r="H36" s="60" t="n">
        <v>107901</v>
      </c>
      <c r="I36" s="60" t="n">
        <v>126661</v>
      </c>
      <c r="J36" s="60" t="n">
        <v>33787</v>
      </c>
      <c r="K36" s="60" t="n">
        <v>81467</v>
      </c>
      <c r="L36" s="60" t="n">
        <v>25375</v>
      </c>
      <c r="M36" s="60" t="n">
        <v>133649</v>
      </c>
      <c r="N36" s="60" t="n">
        <v>33422</v>
      </c>
      <c r="O36" s="60" t="n">
        <v>108572</v>
      </c>
      <c r="P36" s="60" t="n">
        <v>882514</v>
      </c>
    </row>
    <row r="37" customFormat="false" ht="12.75" hidden="false" customHeight="false" outlineLevel="0" collapsed="false">
      <c r="A37" s="88" t="str">
        <f aca="false">IF(E37&lt;&gt;"",COUNTA($E$12:E37),"")</f>
        <v/>
      </c>
      <c r="B37" s="94" t="s">
        <v>918</v>
      </c>
      <c r="C37" s="99"/>
    </row>
    <row r="38" customFormat="false" ht="12.75" hidden="false" customHeight="false" outlineLevel="0" collapsed="false">
      <c r="A38" s="88" t="n">
        <f aca="false">IF(E38&lt;&gt;"",COUNTA($E$12:E38),"")</f>
        <v>16</v>
      </c>
      <c r="B38" s="100" t="s">
        <v>919</v>
      </c>
      <c r="C38" s="93" t="s">
        <v>104</v>
      </c>
      <c r="D38" s="60" t="n">
        <v>8991</v>
      </c>
      <c r="E38" s="60" t="n">
        <v>2690</v>
      </c>
      <c r="F38" s="60" t="n">
        <v>4018</v>
      </c>
      <c r="G38" s="60" t="n">
        <v>1667</v>
      </c>
      <c r="H38" s="60" t="n">
        <v>2069</v>
      </c>
      <c r="I38" s="60" t="n">
        <v>3471</v>
      </c>
      <c r="J38" s="60" t="n">
        <v>1115</v>
      </c>
      <c r="K38" s="60" t="n">
        <v>2643</v>
      </c>
      <c r="L38" s="60" t="n">
        <v>1764</v>
      </c>
      <c r="M38" s="60" t="n">
        <v>6286</v>
      </c>
      <c r="N38" s="60" t="n">
        <v>4083</v>
      </c>
      <c r="O38" s="60" t="n">
        <v>2156</v>
      </c>
      <c r="P38" s="60" t="n">
        <v>32324</v>
      </c>
    </row>
    <row r="39" customFormat="false" ht="12.75" hidden="false" customHeight="false" outlineLevel="0" collapsed="false">
      <c r="A39" s="88" t="n">
        <f aca="false">IF(E39&lt;&gt;"",COUNTA($E$12:E39),"")</f>
        <v>17</v>
      </c>
      <c r="B39" s="100" t="s">
        <v>920</v>
      </c>
      <c r="C39" s="93" t="s">
        <v>104</v>
      </c>
      <c r="D39" s="60" t="n">
        <v>25674</v>
      </c>
      <c r="E39" s="60" t="n">
        <v>10170</v>
      </c>
      <c r="F39" s="60" t="n">
        <v>15042</v>
      </c>
      <c r="G39" s="60" t="n">
        <v>3470</v>
      </c>
      <c r="H39" s="60" t="n">
        <v>9642</v>
      </c>
      <c r="I39" s="60" t="n">
        <v>14589</v>
      </c>
      <c r="J39" s="60" t="n">
        <v>4034</v>
      </c>
      <c r="K39" s="60" t="n">
        <v>13169</v>
      </c>
      <c r="L39" s="60" t="n">
        <v>8615</v>
      </c>
      <c r="M39" s="60" t="n">
        <v>17096</v>
      </c>
      <c r="N39" s="60" t="n">
        <v>6225</v>
      </c>
      <c r="O39" s="60" t="n">
        <v>9936</v>
      </c>
      <c r="P39" s="60" t="n">
        <v>115318</v>
      </c>
    </row>
    <row r="40" customFormat="false" ht="12.75" hidden="false" customHeight="false" outlineLevel="0" collapsed="false">
      <c r="A40" s="88" t="n">
        <f aca="false">IF(E40&lt;&gt;"",COUNTA($E$12:E40),"")</f>
        <v>18</v>
      </c>
      <c r="B40" s="100" t="s">
        <v>921</v>
      </c>
      <c r="C40" s="93" t="s">
        <v>104</v>
      </c>
      <c r="D40" s="60" t="n">
        <v>41436</v>
      </c>
      <c r="E40" s="60" t="n">
        <v>19032</v>
      </c>
      <c r="F40" s="60" t="n">
        <v>36515</v>
      </c>
      <c r="G40" s="60" t="n">
        <v>9861</v>
      </c>
      <c r="H40" s="60" t="n">
        <v>23870</v>
      </c>
      <c r="I40" s="60" t="n">
        <v>31557</v>
      </c>
      <c r="J40" s="60" t="n">
        <v>10630</v>
      </c>
      <c r="K40" s="60" t="n">
        <v>19030</v>
      </c>
      <c r="L40" s="60" t="n">
        <v>7827</v>
      </c>
      <c r="M40" s="60" t="n">
        <v>35744</v>
      </c>
      <c r="N40" s="60" t="n">
        <v>10254</v>
      </c>
      <c r="O40" s="60" t="n">
        <v>22469</v>
      </c>
      <c r="P40" s="60" t="n">
        <v>229653</v>
      </c>
    </row>
    <row r="41" customFormat="false" ht="12.75" hidden="false" customHeight="false" outlineLevel="0" collapsed="false">
      <c r="A41" s="88" t="n">
        <f aca="false">IF(E41&lt;&gt;"",COUNTA($E$12:E41),"")</f>
        <v>19</v>
      </c>
      <c r="B41" s="101" t="s">
        <v>922</v>
      </c>
      <c r="C41" s="93" t="s">
        <v>104</v>
      </c>
      <c r="D41" s="60" t="n">
        <v>27097</v>
      </c>
      <c r="E41" s="60" t="n">
        <v>16196</v>
      </c>
      <c r="F41" s="60" t="n">
        <v>43272</v>
      </c>
      <c r="G41" s="60" t="n">
        <v>14954</v>
      </c>
      <c r="H41" s="60" t="n">
        <v>28943</v>
      </c>
      <c r="I41" s="60" t="n">
        <v>36443</v>
      </c>
      <c r="J41" s="60" t="n">
        <v>11443</v>
      </c>
      <c r="K41" s="60" t="n">
        <v>17737</v>
      </c>
      <c r="L41" s="60" t="n">
        <v>3319</v>
      </c>
      <c r="M41" s="60" t="n">
        <v>32683</v>
      </c>
      <c r="N41" s="60" t="n">
        <v>7179</v>
      </c>
      <c r="O41" s="60" t="n">
        <v>27080</v>
      </c>
      <c r="P41" s="60" t="n">
        <v>229451</v>
      </c>
    </row>
    <row r="42" customFormat="false" ht="12.75" hidden="false" customHeight="false" outlineLevel="0" collapsed="false">
      <c r="A42" s="88" t="n">
        <f aca="false">IF(E42&lt;&gt;"",COUNTA($E$12:E42),"")</f>
        <v>20</v>
      </c>
      <c r="B42" s="101" t="s">
        <v>923</v>
      </c>
      <c r="C42" s="93" t="s">
        <v>104</v>
      </c>
      <c r="D42" s="60" t="n">
        <v>10513</v>
      </c>
      <c r="E42" s="60" t="n">
        <v>6587</v>
      </c>
      <c r="F42" s="60" t="n">
        <v>25250</v>
      </c>
      <c r="G42" s="60" t="n">
        <v>5129</v>
      </c>
      <c r="H42" s="60" t="n">
        <v>21633</v>
      </c>
      <c r="I42" s="60" t="n">
        <v>22060</v>
      </c>
      <c r="J42" s="60" t="n">
        <v>4432</v>
      </c>
      <c r="K42" s="60" t="n">
        <v>13866</v>
      </c>
      <c r="L42" s="60" t="n">
        <v>2216</v>
      </c>
      <c r="M42" s="60" t="n">
        <v>21519</v>
      </c>
      <c r="N42" s="60" t="n">
        <v>3531</v>
      </c>
      <c r="O42" s="60" t="n">
        <v>22343</v>
      </c>
      <c r="P42" s="60" t="n">
        <v>143771</v>
      </c>
    </row>
    <row r="43" customFormat="false" ht="12.75" hidden="false" customHeight="false" outlineLevel="0" collapsed="false">
      <c r="A43" s="88" t="n">
        <f aca="false">IF(E43&lt;&gt;"",COUNTA($E$12:E43),"")</f>
        <v>21</v>
      </c>
      <c r="B43" s="101" t="s">
        <v>924</v>
      </c>
      <c r="C43" s="93" t="s">
        <v>104</v>
      </c>
      <c r="D43" s="60" t="n">
        <v>3470</v>
      </c>
      <c r="E43" s="60" t="n">
        <v>2615</v>
      </c>
      <c r="F43" s="60" t="n">
        <v>13244</v>
      </c>
      <c r="G43" s="60" t="n">
        <v>1536</v>
      </c>
      <c r="H43" s="60" t="n">
        <v>12364</v>
      </c>
      <c r="I43" s="60" t="n">
        <v>11021</v>
      </c>
      <c r="J43" s="60" t="n">
        <v>1381</v>
      </c>
      <c r="K43" s="60" t="n">
        <v>8415</v>
      </c>
      <c r="L43" s="60" t="n">
        <v>943</v>
      </c>
      <c r="M43" s="60" t="n">
        <v>11631</v>
      </c>
      <c r="N43" s="60" t="n">
        <v>1150</v>
      </c>
      <c r="O43" s="60" t="n">
        <v>13554</v>
      </c>
      <c r="P43" s="60" t="n">
        <v>76314</v>
      </c>
    </row>
    <row r="44" customFormat="false" ht="12.75" hidden="false" customHeight="false" outlineLevel="0" collapsed="false">
      <c r="A44" s="88" t="str">
        <f aca="false">IF(E44&lt;&gt;"",COUNTA($E$12:E44),"")</f>
        <v/>
      </c>
      <c r="B44" s="100" t="s">
        <v>925</v>
      </c>
      <c r="C44" s="99"/>
      <c r="D44" s="60"/>
      <c r="E44" s="60"/>
      <c r="F44" s="60"/>
      <c r="G44" s="60"/>
      <c r="H44" s="60"/>
      <c r="I44" s="60"/>
      <c r="J44" s="60"/>
      <c r="K44" s="60"/>
      <c r="L44" s="60"/>
      <c r="M44" s="60"/>
      <c r="N44" s="60"/>
      <c r="O44" s="60"/>
      <c r="P44" s="60"/>
    </row>
    <row r="45" customFormat="false" ht="12.75" hidden="false" customHeight="false" outlineLevel="0" collapsed="false">
      <c r="A45" s="88" t="n">
        <f aca="false">IF(E45&lt;&gt;"",COUNTA($E$12:E45),"")</f>
        <v>22</v>
      </c>
      <c r="B45" s="100" t="s">
        <v>926</v>
      </c>
      <c r="C45" s="93" t="s">
        <v>104</v>
      </c>
      <c r="D45" s="60" t="n">
        <v>2068</v>
      </c>
      <c r="E45" s="60" t="n">
        <v>1361</v>
      </c>
      <c r="F45" s="60" t="n">
        <v>9023</v>
      </c>
      <c r="G45" s="60" t="n">
        <v>899</v>
      </c>
      <c r="H45" s="60" t="n">
        <v>9380</v>
      </c>
      <c r="I45" s="60" t="n">
        <v>7520</v>
      </c>
      <c r="J45" s="60" t="n">
        <v>752</v>
      </c>
      <c r="K45" s="60" t="n">
        <v>6607</v>
      </c>
      <c r="L45" s="60" t="n">
        <v>691</v>
      </c>
      <c r="M45" s="60" t="n">
        <v>8690</v>
      </c>
      <c r="N45" s="60" t="n">
        <v>1000</v>
      </c>
      <c r="O45" s="60" t="n">
        <v>11034</v>
      </c>
      <c r="P45" s="60" t="n">
        <v>55683</v>
      </c>
    </row>
    <row r="46" customFormat="false" ht="12.75" hidden="false" customHeight="false" outlineLevel="0" collapsed="false">
      <c r="A46" s="88" t="n">
        <f aca="false">IF(E46&lt;&gt;"",COUNTA($E$12:E46),"")</f>
        <v>23</v>
      </c>
      <c r="B46" s="100" t="s">
        <v>927</v>
      </c>
      <c r="C46" s="93" t="s">
        <v>104</v>
      </c>
      <c r="D46" s="60" t="n">
        <v>16069</v>
      </c>
      <c r="E46" s="60" t="n">
        <v>10707</v>
      </c>
      <c r="F46" s="60" t="n">
        <v>70898</v>
      </c>
      <c r="G46" s="60" t="n">
        <v>6942</v>
      </c>
      <c r="H46" s="60" t="n">
        <v>73916</v>
      </c>
      <c r="I46" s="60" t="n">
        <v>59193</v>
      </c>
      <c r="J46" s="60" t="n">
        <v>5775</v>
      </c>
      <c r="K46" s="60" t="n">
        <v>52412</v>
      </c>
      <c r="L46" s="60" t="n">
        <v>5469</v>
      </c>
      <c r="M46" s="60" t="n">
        <v>68556</v>
      </c>
      <c r="N46" s="60" t="n">
        <v>8226</v>
      </c>
      <c r="O46" s="60" t="n">
        <v>87746</v>
      </c>
      <c r="P46" s="60" t="n">
        <v>439497</v>
      </c>
    </row>
    <row r="47" customFormat="false" ht="12.75" hidden="false" customHeight="false" outlineLevel="0" collapsed="false">
      <c r="A47" s="88" t="n">
        <f aca="false">IF(E47&lt;&gt;"",COUNTA($E$12:E47),"")</f>
        <v>24</v>
      </c>
      <c r="B47" s="100" t="s">
        <v>928</v>
      </c>
      <c r="C47" s="93" t="s">
        <v>104</v>
      </c>
      <c r="D47" s="60" t="n">
        <v>382489</v>
      </c>
      <c r="E47" s="60" t="n">
        <v>204242</v>
      </c>
      <c r="F47" s="60" t="n">
        <v>593347</v>
      </c>
      <c r="G47" s="60" t="n">
        <v>139809</v>
      </c>
      <c r="H47" s="60" t="n">
        <v>465000</v>
      </c>
      <c r="I47" s="60" t="n">
        <v>508711</v>
      </c>
      <c r="J47" s="60" t="n">
        <v>123066</v>
      </c>
      <c r="K47" s="60" t="n">
        <v>329251</v>
      </c>
      <c r="L47" s="60" t="n">
        <v>77958</v>
      </c>
      <c r="M47" s="60" t="n">
        <v>524379</v>
      </c>
      <c r="N47" s="60" t="n">
        <v>108792</v>
      </c>
      <c r="O47" s="60" t="n">
        <v>478540</v>
      </c>
      <c r="P47" s="60" t="n">
        <v>3485959</v>
      </c>
    </row>
    <row r="48" customFormat="false" ht="12.75" hidden="false" customHeight="false" outlineLevel="0" collapsed="false">
      <c r="A48" s="88" t="n">
        <f aca="false">IF(E48&lt;&gt;"",COUNTA($E$12:E48),"")</f>
        <v>25</v>
      </c>
      <c r="B48" s="100" t="s">
        <v>95</v>
      </c>
      <c r="C48" s="93" t="s">
        <v>105</v>
      </c>
      <c r="D48" s="60" t="n">
        <v>76927</v>
      </c>
      <c r="E48" s="60" t="n">
        <v>39668</v>
      </c>
      <c r="F48" s="60" t="n">
        <v>116465</v>
      </c>
      <c r="G48" s="60" t="n">
        <v>25446</v>
      </c>
      <c r="H48" s="60" t="n">
        <v>94812</v>
      </c>
      <c r="I48" s="60" t="n">
        <v>99673</v>
      </c>
      <c r="J48" s="60" t="n">
        <v>22623</v>
      </c>
      <c r="K48" s="60" t="n">
        <v>67895</v>
      </c>
      <c r="L48" s="60" t="n">
        <v>16764</v>
      </c>
      <c r="M48" s="60" t="n">
        <v>105162</v>
      </c>
      <c r="N48" s="60" t="n">
        <v>21608</v>
      </c>
      <c r="O48" s="60" t="n">
        <v>97417</v>
      </c>
      <c r="P48" s="60" t="n">
        <v>698019</v>
      </c>
    </row>
    <row r="49" customFormat="false" ht="30" hidden="false" customHeight="true" outlineLevel="0" collapsed="false">
      <c r="A49" s="88" t="str">
        <f aca="false">IF(E49&lt;&gt;"",COUNTA($E$12:E49),"")</f>
        <v/>
      </c>
      <c r="B49" s="96"/>
      <c r="C49" s="99"/>
      <c r="D49" s="102" t="s">
        <v>929</v>
      </c>
      <c r="E49" s="102"/>
      <c r="F49" s="102"/>
      <c r="G49" s="102"/>
      <c r="H49" s="102"/>
      <c r="I49" s="102"/>
      <c r="J49" s="102"/>
      <c r="K49" s="103" t="s">
        <v>929</v>
      </c>
      <c r="L49" s="103"/>
      <c r="M49" s="103"/>
      <c r="N49" s="103"/>
      <c r="O49" s="103"/>
      <c r="P49" s="103"/>
    </row>
    <row r="50" customFormat="false" ht="12.75" hidden="false" customHeight="false" outlineLevel="0" collapsed="false">
      <c r="A50" s="88" t="n">
        <f aca="false">IF(E50&lt;&gt;"",COUNTA($E$12:E50),"")</f>
        <v>26</v>
      </c>
      <c r="B50" s="100" t="s">
        <v>93</v>
      </c>
      <c r="C50" s="93" t="s">
        <v>104</v>
      </c>
      <c r="D50" s="60" t="n">
        <v>1826</v>
      </c>
      <c r="E50" s="60" t="n">
        <v>1673</v>
      </c>
      <c r="F50" s="60" t="n">
        <v>4085</v>
      </c>
      <c r="G50" s="60" t="n">
        <v>525</v>
      </c>
      <c r="H50" s="60" t="n">
        <v>3319</v>
      </c>
      <c r="I50" s="60" t="n">
        <v>3902</v>
      </c>
      <c r="J50" s="60" t="n">
        <v>806</v>
      </c>
      <c r="K50" s="60" t="n">
        <v>2342</v>
      </c>
      <c r="L50" s="60" t="n">
        <v>745</v>
      </c>
      <c r="M50" s="60" t="n">
        <v>3551</v>
      </c>
      <c r="N50" s="60" t="n">
        <v>643</v>
      </c>
      <c r="O50" s="60" t="n">
        <v>3640</v>
      </c>
      <c r="P50" s="60" t="n">
        <v>24338</v>
      </c>
    </row>
    <row r="51" customFormat="false" ht="12.75" hidden="false" customHeight="false" outlineLevel="0" collapsed="false">
      <c r="A51" s="88" t="n">
        <f aca="false">IF(E51&lt;&gt;"",COUNTA($E$12:E51),"")</f>
        <v>27</v>
      </c>
      <c r="B51" s="100" t="s">
        <v>95</v>
      </c>
      <c r="C51" s="93" t="s">
        <v>105</v>
      </c>
      <c r="D51" s="60" t="n">
        <v>1380</v>
      </c>
      <c r="E51" s="60" t="n">
        <v>1225</v>
      </c>
      <c r="F51" s="60" t="n">
        <v>3217</v>
      </c>
      <c r="G51" s="60" t="n">
        <v>369</v>
      </c>
      <c r="H51" s="60" t="n">
        <v>2716</v>
      </c>
      <c r="I51" s="60" t="n">
        <v>2977</v>
      </c>
      <c r="J51" s="60" t="n">
        <v>564</v>
      </c>
      <c r="K51" s="60" t="n">
        <v>1891</v>
      </c>
      <c r="L51" s="60" t="n">
        <v>556</v>
      </c>
      <c r="M51" s="60" t="n">
        <v>2759</v>
      </c>
      <c r="N51" s="60" t="n">
        <v>463</v>
      </c>
      <c r="O51" s="60" t="n">
        <v>3067</v>
      </c>
      <c r="P51" s="60" t="n">
        <v>19232</v>
      </c>
    </row>
  </sheetData>
  <mergeCells count="30">
    <mergeCell ref="A1:C1"/>
    <mergeCell ref="D1:J1"/>
    <mergeCell ref="K1:P1"/>
    <mergeCell ref="A2:C2"/>
    <mergeCell ref="D2:J2"/>
    <mergeCell ref="K2:P2"/>
    <mergeCell ref="A3:A9"/>
    <mergeCell ref="B3:B9"/>
    <mergeCell ref="C3:C9"/>
    <mergeCell ref="D3:J6"/>
    <mergeCell ref="K3:P6"/>
    <mergeCell ref="D7:D9"/>
    <mergeCell ref="E7:E9"/>
    <mergeCell ref="F7:F9"/>
    <mergeCell ref="G7:G9"/>
    <mergeCell ref="H7:H9"/>
    <mergeCell ref="I7:I9"/>
    <mergeCell ref="J7:J9"/>
    <mergeCell ref="K7:K9"/>
    <mergeCell ref="L7:L9"/>
    <mergeCell ref="M7:M9"/>
    <mergeCell ref="N7:N9"/>
    <mergeCell ref="O7:O9"/>
    <mergeCell ref="P7:P9"/>
    <mergeCell ref="D11:J11"/>
    <mergeCell ref="K11:P11"/>
    <mergeCell ref="D35:J35"/>
    <mergeCell ref="K35:P35"/>
    <mergeCell ref="D49:J49"/>
    <mergeCell ref="K49:P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2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K13" activeCellId="0" sqref="K13"/>
    </sheetView>
  </sheetViews>
  <sheetFormatPr defaultColWidth="11.41796875" defaultRowHeight="11.45" zeroHeight="false" outlineLevelRow="0" outlineLevelCol="0"/>
  <cols>
    <col collapsed="false" customWidth="true" hidden="false" outlineLevel="0" max="1" min="1" style="80" width="3.7"/>
    <col collapsed="false" customWidth="true" hidden="false" outlineLevel="0" max="2" min="2" style="80" width="12.7"/>
    <col collapsed="false" customWidth="true" hidden="false" outlineLevel="0" max="3" min="3" style="80" width="5.71"/>
    <col collapsed="false" customWidth="true" hidden="false" outlineLevel="0" max="4" min="4" style="80" width="8.7"/>
    <col collapsed="false" customWidth="true" hidden="false" outlineLevel="0" max="5" min="5" style="80" width="5.71"/>
    <col collapsed="false" customWidth="true" hidden="false" outlineLevel="0" max="6" min="6" style="80" width="8.7"/>
    <col collapsed="false" customWidth="true" hidden="false" outlineLevel="0" max="10" min="7" style="80" width="5.71"/>
    <col collapsed="false" customWidth="true" hidden="false" outlineLevel="0" max="11" min="11" style="80" width="8.7"/>
    <col collapsed="false" customWidth="true" hidden="false" outlineLevel="0" max="12" min="12" style="80" width="5.71"/>
    <col collapsed="false" customWidth="true" hidden="false" outlineLevel="0" max="13" min="13" style="80" width="8.7"/>
    <col collapsed="false" customWidth="false" hidden="false" outlineLevel="0" max="257" min="14" style="80" width="11.42"/>
  </cols>
  <sheetData>
    <row r="1" s="106" customFormat="true" ht="30" hidden="false" customHeight="true" outlineLevel="0" collapsed="false">
      <c r="A1" s="104" t="s">
        <v>48</v>
      </c>
      <c r="B1" s="104"/>
      <c r="C1" s="104"/>
      <c r="D1" s="105" t="s">
        <v>930</v>
      </c>
      <c r="E1" s="105"/>
      <c r="F1" s="105"/>
      <c r="G1" s="105"/>
      <c r="H1" s="105"/>
      <c r="I1" s="105"/>
      <c r="J1" s="105"/>
      <c r="K1" s="105"/>
      <c r="L1" s="105"/>
      <c r="M1" s="105"/>
    </row>
    <row r="2" customFormat="false" ht="30" hidden="false" customHeight="true" outlineLevel="0" collapsed="false">
      <c r="A2" s="107" t="s">
        <v>931</v>
      </c>
      <c r="B2" s="107"/>
      <c r="C2" s="107"/>
      <c r="D2" s="108" t="s">
        <v>932</v>
      </c>
      <c r="E2" s="108"/>
      <c r="F2" s="108"/>
      <c r="G2" s="108"/>
      <c r="H2" s="108"/>
      <c r="I2" s="108"/>
      <c r="J2" s="108"/>
      <c r="K2" s="108"/>
      <c r="L2" s="108"/>
      <c r="M2" s="108"/>
    </row>
    <row r="3" s="113" customFormat="true" ht="11.45" hidden="false" customHeight="true" outlineLevel="0" collapsed="false">
      <c r="A3" s="109" t="s">
        <v>892</v>
      </c>
      <c r="B3" s="110" t="s">
        <v>893</v>
      </c>
      <c r="C3" s="110" t="s">
        <v>933</v>
      </c>
      <c r="D3" s="111" t="s">
        <v>934</v>
      </c>
      <c r="E3" s="111" t="s">
        <v>935</v>
      </c>
      <c r="F3" s="111" t="s">
        <v>936</v>
      </c>
      <c r="G3" s="111" t="s">
        <v>937</v>
      </c>
      <c r="H3" s="111" t="s">
        <v>938</v>
      </c>
      <c r="I3" s="111" t="s">
        <v>939</v>
      </c>
      <c r="J3" s="111" t="s">
        <v>937</v>
      </c>
      <c r="K3" s="111" t="s">
        <v>940</v>
      </c>
      <c r="L3" s="111" t="s">
        <v>941</v>
      </c>
      <c r="M3" s="112" t="s">
        <v>942</v>
      </c>
    </row>
    <row r="4" s="113" customFormat="true" ht="11.45" hidden="false" customHeight="true" outlineLevel="0" collapsed="false">
      <c r="A4" s="109"/>
      <c r="B4" s="110"/>
      <c r="C4" s="110"/>
      <c r="D4" s="111"/>
      <c r="E4" s="111"/>
      <c r="F4" s="111"/>
      <c r="G4" s="111"/>
      <c r="H4" s="111"/>
      <c r="I4" s="111"/>
      <c r="J4" s="111"/>
      <c r="K4" s="111"/>
      <c r="L4" s="111"/>
      <c r="M4" s="112"/>
    </row>
    <row r="5" s="113" customFormat="true" ht="11.45" hidden="false" customHeight="true" outlineLevel="0" collapsed="false">
      <c r="A5" s="109"/>
      <c r="B5" s="110"/>
      <c r="C5" s="110"/>
      <c r="D5" s="111"/>
      <c r="E5" s="111"/>
      <c r="F5" s="111"/>
      <c r="G5" s="111" t="s">
        <v>943</v>
      </c>
      <c r="H5" s="111"/>
      <c r="I5" s="111"/>
      <c r="J5" s="111" t="s">
        <v>943</v>
      </c>
      <c r="K5" s="111"/>
      <c r="L5" s="111"/>
      <c r="M5" s="112"/>
    </row>
    <row r="6" s="113" customFormat="true" ht="11.45" hidden="false" customHeight="true" outlineLevel="0" collapsed="false">
      <c r="A6" s="109"/>
      <c r="B6" s="110"/>
      <c r="C6" s="110"/>
      <c r="D6" s="111"/>
      <c r="E6" s="111"/>
      <c r="F6" s="111"/>
      <c r="G6" s="111"/>
      <c r="H6" s="111"/>
      <c r="I6" s="111"/>
      <c r="J6" s="111"/>
      <c r="K6" s="111"/>
      <c r="L6" s="111"/>
      <c r="M6" s="112"/>
    </row>
    <row r="7" s="113" customFormat="true" ht="11.45" hidden="false" customHeight="true" outlineLevel="0" collapsed="false">
      <c r="A7" s="109"/>
      <c r="B7" s="110"/>
      <c r="C7" s="110"/>
      <c r="D7" s="111"/>
      <c r="E7" s="111"/>
      <c r="F7" s="111"/>
      <c r="G7" s="111"/>
      <c r="H7" s="111"/>
      <c r="I7" s="111"/>
      <c r="J7" s="111"/>
      <c r="K7" s="111"/>
      <c r="L7" s="111"/>
      <c r="M7" s="112"/>
    </row>
    <row r="8" s="113" customFormat="true" ht="11.45" hidden="false" customHeight="true" outlineLevel="0" collapsed="false">
      <c r="A8" s="109"/>
      <c r="B8" s="110"/>
      <c r="C8" s="110"/>
      <c r="D8" s="111"/>
      <c r="E8" s="111"/>
      <c r="F8" s="111"/>
      <c r="G8" s="111"/>
      <c r="H8" s="111"/>
      <c r="I8" s="111"/>
      <c r="J8" s="111"/>
      <c r="K8" s="111"/>
      <c r="L8" s="111"/>
      <c r="M8" s="112"/>
    </row>
    <row r="9" s="113" customFormat="true" ht="11.45" hidden="false" customHeight="true" outlineLevel="0" collapsed="false">
      <c r="A9" s="109"/>
      <c r="B9" s="110"/>
      <c r="C9" s="110"/>
      <c r="D9" s="111"/>
      <c r="E9" s="111"/>
      <c r="F9" s="111"/>
      <c r="G9" s="111"/>
      <c r="H9" s="111"/>
      <c r="I9" s="111"/>
      <c r="J9" s="111"/>
      <c r="K9" s="111"/>
      <c r="L9" s="111"/>
      <c r="M9" s="112"/>
    </row>
    <row r="10" customFormat="false" ht="11.45" hidden="false" customHeight="true" outlineLevel="0" collapsed="false">
      <c r="A10" s="114" t="n">
        <v>1</v>
      </c>
      <c r="B10" s="115" t="n">
        <v>2</v>
      </c>
      <c r="C10" s="115" t="n">
        <v>3</v>
      </c>
      <c r="D10" s="115" t="n">
        <v>4</v>
      </c>
      <c r="E10" s="115" t="n">
        <v>5</v>
      </c>
      <c r="F10" s="115" t="n">
        <v>6</v>
      </c>
      <c r="G10" s="115" t="n">
        <v>7</v>
      </c>
      <c r="H10" s="115" t="n">
        <v>8</v>
      </c>
      <c r="I10" s="115" t="n">
        <v>9</v>
      </c>
      <c r="J10" s="115" t="n">
        <v>10</v>
      </c>
      <c r="K10" s="115" t="n">
        <v>11</v>
      </c>
      <c r="L10" s="115" t="n">
        <v>12</v>
      </c>
      <c r="M10" s="116" t="n">
        <v>13</v>
      </c>
    </row>
    <row r="11" customFormat="false" ht="50.1" hidden="false" customHeight="true" outlineLevel="0" collapsed="false">
      <c r="B11" s="117"/>
      <c r="C11" s="118"/>
      <c r="D11" s="119" t="s">
        <v>907</v>
      </c>
      <c r="E11" s="119"/>
      <c r="F11" s="119"/>
      <c r="G11" s="119"/>
      <c r="H11" s="119"/>
      <c r="I11" s="119"/>
      <c r="J11" s="119"/>
      <c r="K11" s="119"/>
      <c r="L11" s="119"/>
      <c r="M11" s="119"/>
    </row>
    <row r="12" customFormat="false" ht="11.45" hidden="false" customHeight="true" outlineLevel="0" collapsed="false">
      <c r="A12" s="88" t="str">
        <f aca="false">IF(E12&lt;&gt;"",COUNTA($E12:E$12),"")</f>
        <v/>
      </c>
      <c r="B12" s="120" t="s">
        <v>908</v>
      </c>
      <c r="C12" s="118"/>
      <c r="D12" s="59"/>
      <c r="E12" s="59"/>
      <c r="F12" s="59"/>
      <c r="G12" s="59"/>
      <c r="H12" s="59"/>
      <c r="I12" s="59"/>
      <c r="J12" s="59"/>
      <c r="K12" s="59"/>
      <c r="L12" s="59"/>
      <c r="M12" s="59"/>
    </row>
    <row r="13" customFormat="false" ht="11.45" hidden="false" customHeight="true" outlineLevel="0" collapsed="false">
      <c r="A13" s="88" t="n">
        <f aca="false">IF(E13&lt;&gt;"",COUNTA($E$12:E13),"")</f>
        <v>1</v>
      </c>
      <c r="B13" s="121" t="s">
        <v>909</v>
      </c>
      <c r="C13" s="122" t="s">
        <v>104</v>
      </c>
      <c r="D13" s="59" t="n">
        <v>377979</v>
      </c>
      <c r="E13" s="59" t="n">
        <v>2569</v>
      </c>
      <c r="F13" s="59" t="n">
        <v>114</v>
      </c>
      <c r="G13" s="59" t="n">
        <v>114</v>
      </c>
      <c r="H13" s="59" t="n">
        <v>6</v>
      </c>
      <c r="I13" s="59" t="n">
        <v>58</v>
      </c>
      <c r="J13" s="59" t="n">
        <v>9</v>
      </c>
      <c r="K13" s="59" t="s">
        <v>19</v>
      </c>
      <c r="L13" s="59" t="n">
        <v>4</v>
      </c>
      <c r="M13" s="59" t="n">
        <v>380606</v>
      </c>
    </row>
    <row r="14" customFormat="false" ht="11.45" hidden="false" customHeight="true" outlineLevel="0" collapsed="false">
      <c r="A14" s="88" t="n">
        <f aca="false">IF(E14&lt;&gt;"",COUNTA($E$12:E14),"")</f>
        <v>2</v>
      </c>
      <c r="B14" s="121" t="s">
        <v>910</v>
      </c>
      <c r="C14" s="122" t="s">
        <v>105</v>
      </c>
      <c r="D14" s="59" t="n">
        <v>674130</v>
      </c>
      <c r="E14" s="59" t="n">
        <v>4467</v>
      </c>
      <c r="F14" s="59" t="n">
        <v>1846</v>
      </c>
      <c r="G14" s="59" t="n">
        <v>298</v>
      </c>
      <c r="H14" s="59" t="n">
        <v>8</v>
      </c>
      <c r="I14" s="59" t="n">
        <v>289</v>
      </c>
      <c r="J14" s="59" t="n">
        <v>29</v>
      </c>
      <c r="K14" s="59" t="n">
        <v>1369</v>
      </c>
      <c r="L14" s="59" t="n">
        <v>5</v>
      </c>
      <c r="M14" s="59" t="n">
        <v>678786</v>
      </c>
    </row>
    <row r="15" customFormat="false" ht="11.45" hidden="false" customHeight="true" outlineLevel="0" collapsed="false">
      <c r="A15" s="88" t="n">
        <f aca="false">IF(E15&lt;&gt;"",COUNTA($E$12:E15),"")</f>
        <v>3</v>
      </c>
      <c r="B15" s="121" t="s">
        <v>911</v>
      </c>
      <c r="C15" s="122" t="s">
        <v>104</v>
      </c>
      <c r="D15" s="59" t="n">
        <v>853503</v>
      </c>
      <c r="E15" s="59" t="n">
        <v>4611</v>
      </c>
      <c r="F15" s="59" t="n">
        <v>2456</v>
      </c>
      <c r="G15" s="59" t="n">
        <v>441</v>
      </c>
      <c r="H15" s="59" t="n">
        <v>16</v>
      </c>
      <c r="I15" s="59" t="n">
        <v>449</v>
      </c>
      <c r="J15" s="59" t="n">
        <v>30</v>
      </c>
      <c r="K15" s="59" t="n">
        <v>1956</v>
      </c>
      <c r="L15" s="59" t="n">
        <v>5</v>
      </c>
      <c r="M15" s="59" t="n">
        <v>858176</v>
      </c>
    </row>
    <row r="16" customFormat="false" ht="11.45" hidden="false" customHeight="true" outlineLevel="0" collapsed="false">
      <c r="A16" s="88" t="str">
        <f aca="false">IF(E16&lt;&gt;"",COUNTA($E$12:E16),"")</f>
        <v/>
      </c>
      <c r="B16" s="121"/>
      <c r="C16" s="122"/>
      <c r="D16" s="59"/>
      <c r="E16" s="59"/>
      <c r="F16" s="59"/>
      <c r="G16" s="59"/>
      <c r="H16" s="59"/>
      <c r="I16" s="59"/>
      <c r="J16" s="59"/>
      <c r="K16" s="59"/>
      <c r="L16" s="59"/>
      <c r="M16" s="59"/>
    </row>
    <row r="17" customFormat="false" ht="11.45" hidden="false" customHeight="true" outlineLevel="0" collapsed="false">
      <c r="A17" s="88" t="str">
        <f aca="false">IF(E17&lt;&gt;"",COUNTA($E$12:E17),"")</f>
        <v/>
      </c>
      <c r="B17" s="58" t="s">
        <v>912</v>
      </c>
      <c r="C17" s="95"/>
      <c r="D17" s="59"/>
      <c r="E17" s="59"/>
      <c r="F17" s="59"/>
      <c r="G17" s="59"/>
      <c r="H17" s="59"/>
      <c r="I17" s="59"/>
      <c r="J17" s="59"/>
      <c r="K17" s="59"/>
      <c r="L17" s="59"/>
      <c r="M17" s="59"/>
    </row>
    <row r="18" customFormat="false" ht="22.5" hidden="false" customHeight="true" outlineLevel="0" collapsed="false">
      <c r="A18" s="88" t="n">
        <f aca="false">IF(E18&lt;&gt;"",COUNTA($E$12:E18),"")</f>
        <v>4</v>
      </c>
      <c r="B18" s="58" t="s">
        <v>944</v>
      </c>
      <c r="C18" s="93" t="s">
        <v>104</v>
      </c>
      <c r="D18" s="59" t="n">
        <v>278088</v>
      </c>
      <c r="E18" s="59" t="n">
        <v>2155</v>
      </c>
      <c r="F18" s="59" t="n">
        <v>76</v>
      </c>
      <c r="G18" s="59" t="n">
        <v>65</v>
      </c>
      <c r="H18" s="59" t="n">
        <v>4</v>
      </c>
      <c r="I18" s="59" t="n">
        <v>30</v>
      </c>
      <c r="J18" s="59" t="n">
        <v>4</v>
      </c>
      <c r="K18" s="59" t="n">
        <v>53</v>
      </c>
      <c r="L18" s="59" t="n">
        <v>3</v>
      </c>
      <c r="M18" s="59" t="n">
        <v>280237</v>
      </c>
    </row>
    <row r="19" customFormat="false" ht="11.45" hidden="false" customHeight="true" outlineLevel="0" collapsed="false">
      <c r="A19" s="88" t="n">
        <f aca="false">IF(E19&lt;&gt;"",COUNTA($E$12:E19),"")</f>
        <v>5</v>
      </c>
      <c r="B19" s="58" t="s">
        <v>910</v>
      </c>
      <c r="C19" s="93" t="s">
        <v>105</v>
      </c>
      <c r="D19" s="59" t="n">
        <v>312844</v>
      </c>
      <c r="E19" s="59" t="n">
        <v>2638</v>
      </c>
      <c r="F19" s="59" t="n">
        <v>566</v>
      </c>
      <c r="G19" s="59" t="n">
        <v>75</v>
      </c>
      <c r="H19" s="59" t="n">
        <v>4</v>
      </c>
      <c r="I19" s="59" t="n">
        <v>36</v>
      </c>
      <c r="J19" s="59" t="n">
        <v>5</v>
      </c>
      <c r="K19" s="59" t="n">
        <v>430</v>
      </c>
      <c r="L19" s="59" t="n">
        <v>4</v>
      </c>
      <c r="M19" s="59" t="n">
        <v>315583</v>
      </c>
    </row>
    <row r="20" customFormat="false" ht="11.45" hidden="false" customHeight="true" outlineLevel="0" collapsed="false">
      <c r="A20" s="88" t="str">
        <f aca="false">IF(E20&lt;&gt;"",COUNTA($E$12:E20),"")</f>
        <v/>
      </c>
      <c r="B20" s="121"/>
      <c r="C20" s="122"/>
      <c r="D20" s="59"/>
      <c r="E20" s="59"/>
      <c r="F20" s="59"/>
      <c r="G20" s="59"/>
      <c r="H20" s="59"/>
      <c r="I20" s="59"/>
      <c r="J20" s="59"/>
      <c r="K20" s="59"/>
      <c r="L20" s="59"/>
      <c r="M20" s="59"/>
    </row>
    <row r="21" customFormat="false" ht="11.45" hidden="false" customHeight="true" outlineLevel="0" collapsed="false">
      <c r="A21" s="88" t="str">
        <f aca="false">IF(E21&lt;&gt;"",COUNTA($E$12:E21),"")</f>
        <v/>
      </c>
      <c r="B21" s="58" t="s">
        <v>914</v>
      </c>
      <c r="C21" s="95"/>
      <c r="D21" s="59"/>
      <c r="E21" s="59"/>
      <c r="F21" s="59"/>
      <c r="G21" s="59"/>
      <c r="H21" s="59"/>
      <c r="I21" s="59"/>
      <c r="J21" s="59"/>
      <c r="K21" s="59"/>
      <c r="L21" s="59"/>
      <c r="M21" s="59"/>
    </row>
    <row r="22" customFormat="false" ht="11.45" hidden="false" customHeight="true" outlineLevel="0" collapsed="false">
      <c r="A22" s="88" t="n">
        <f aca="false">IF(E22&lt;&gt;"",COUNTA($E$12:E22),"")</f>
        <v>6</v>
      </c>
      <c r="B22" s="58" t="s">
        <v>909</v>
      </c>
      <c r="C22" s="93" t="s">
        <v>104</v>
      </c>
      <c r="D22" s="59" t="n">
        <v>36885</v>
      </c>
      <c r="E22" s="59" t="n">
        <v>190</v>
      </c>
      <c r="F22" s="59" t="n">
        <v>69</v>
      </c>
      <c r="G22" s="59" t="n">
        <v>17</v>
      </c>
      <c r="H22" s="59" t="n">
        <v>1</v>
      </c>
      <c r="I22" s="59" t="n">
        <v>8</v>
      </c>
      <c r="J22" s="59" t="n">
        <v>2</v>
      </c>
      <c r="K22" s="59" t="n">
        <v>19</v>
      </c>
      <c r="L22" s="59" t="n">
        <v>1</v>
      </c>
      <c r="M22" s="59" t="n">
        <v>37117</v>
      </c>
    </row>
    <row r="23" customFormat="false" ht="11.45" hidden="false" customHeight="true" outlineLevel="0" collapsed="false">
      <c r="A23" s="88" t="n">
        <f aca="false">IF(E23&lt;&gt;"",COUNTA($E$12:E23),"")</f>
        <v>7</v>
      </c>
      <c r="B23" s="58" t="s">
        <v>910</v>
      </c>
      <c r="C23" s="93" t="s">
        <v>105</v>
      </c>
      <c r="D23" s="59" t="n">
        <v>64104</v>
      </c>
      <c r="E23" s="59" t="n">
        <v>321</v>
      </c>
      <c r="F23" s="59" t="n">
        <v>203</v>
      </c>
      <c r="G23" s="59" t="n">
        <v>25</v>
      </c>
      <c r="H23" s="59" t="n">
        <v>2</v>
      </c>
      <c r="I23" s="59" t="n">
        <v>14</v>
      </c>
      <c r="J23" s="59" t="n">
        <v>5</v>
      </c>
      <c r="K23" s="59" t="n">
        <v>105</v>
      </c>
      <c r="L23" s="59" t="n">
        <v>2</v>
      </c>
      <c r="M23" s="59" t="n">
        <v>64509</v>
      </c>
    </row>
    <row r="24" customFormat="false" ht="11.45" hidden="false" customHeight="true" outlineLevel="0" collapsed="false">
      <c r="A24" s="88" t="n">
        <f aca="false">IF(E24&lt;&gt;"",COUNTA($E$12:E24),"")</f>
        <v>8</v>
      </c>
      <c r="B24" s="94" t="s">
        <v>911</v>
      </c>
      <c r="C24" s="93" t="s">
        <v>104</v>
      </c>
      <c r="D24" s="59" t="n">
        <v>73770</v>
      </c>
      <c r="E24" s="59" t="n">
        <v>380</v>
      </c>
      <c r="F24" s="59" t="n">
        <v>218</v>
      </c>
      <c r="G24" s="59" t="n">
        <v>34</v>
      </c>
      <c r="H24" s="59" t="n">
        <v>2</v>
      </c>
      <c r="I24" s="59" t="n">
        <v>16</v>
      </c>
      <c r="J24" s="59" t="n">
        <v>4</v>
      </c>
      <c r="K24" s="59" t="n">
        <v>118</v>
      </c>
      <c r="L24" s="59" t="n">
        <v>2</v>
      </c>
      <c r="M24" s="59" t="n">
        <v>74234</v>
      </c>
    </row>
    <row r="25" customFormat="false" ht="11.45" hidden="false" customHeight="true" outlineLevel="0" collapsed="false">
      <c r="A25" s="88" t="str">
        <f aca="false">IF(E25&lt;&gt;"",COUNTA($E$12:E25),"")</f>
        <v/>
      </c>
      <c r="B25" s="121"/>
      <c r="C25" s="122"/>
      <c r="D25" s="59"/>
      <c r="E25" s="59"/>
      <c r="F25" s="59"/>
      <c r="G25" s="59"/>
      <c r="H25" s="59"/>
      <c r="I25" s="59"/>
      <c r="J25" s="59"/>
      <c r="K25" s="59"/>
      <c r="L25" s="59"/>
      <c r="M25" s="59"/>
    </row>
    <row r="26" customFormat="false" ht="22.5" hidden="false" customHeight="true" outlineLevel="0" collapsed="false">
      <c r="A26" s="88" t="str">
        <f aca="false">IF(E26&lt;&gt;"",COUNTA($E$12:E26),"")</f>
        <v/>
      </c>
      <c r="B26" s="58" t="s">
        <v>945</v>
      </c>
      <c r="C26" s="95"/>
      <c r="D26" s="59"/>
      <c r="E26" s="59"/>
      <c r="F26" s="59"/>
      <c r="G26" s="59"/>
      <c r="H26" s="59"/>
      <c r="I26" s="59"/>
      <c r="J26" s="59"/>
      <c r="K26" s="59"/>
      <c r="L26" s="59"/>
      <c r="M26" s="59"/>
    </row>
    <row r="27" customFormat="false" ht="11.45" hidden="false" customHeight="true" outlineLevel="0" collapsed="false">
      <c r="A27" s="88" t="n">
        <f aca="false">IF(E27&lt;&gt;"",COUNTA($E$12:E27),"")</f>
        <v>9</v>
      </c>
      <c r="B27" s="58" t="s">
        <v>909</v>
      </c>
      <c r="C27" s="93" t="s">
        <v>104</v>
      </c>
      <c r="D27" s="59" t="n">
        <v>62813</v>
      </c>
      <c r="E27" s="59" t="n">
        <v>222</v>
      </c>
      <c r="F27" s="59" t="n">
        <v>54</v>
      </c>
      <c r="G27" s="59" t="n">
        <v>32</v>
      </c>
      <c r="H27" s="59" t="n">
        <v>1</v>
      </c>
      <c r="I27" s="59" t="n">
        <v>20</v>
      </c>
      <c r="J27" s="59" t="n">
        <v>3</v>
      </c>
      <c r="K27" s="59" t="n">
        <v>13</v>
      </c>
      <c r="L27" s="59" t="s">
        <v>19</v>
      </c>
      <c r="M27" s="59" t="n">
        <v>63057</v>
      </c>
    </row>
    <row r="28" customFormat="false" ht="11.45" hidden="false" customHeight="true" outlineLevel="0" collapsed="false">
      <c r="A28" s="88" t="n">
        <f aca="false">IF(E28&lt;&gt;"",COUNTA($E$12:E28),"")</f>
        <v>10</v>
      </c>
      <c r="B28" s="58" t="s">
        <v>910</v>
      </c>
      <c r="C28" s="93" t="s">
        <v>105</v>
      </c>
      <c r="D28" s="59" t="n">
        <v>295472</v>
      </c>
      <c r="E28" s="59" t="n">
        <v>1502</v>
      </c>
      <c r="F28" s="59" t="n">
        <v>1077</v>
      </c>
      <c r="G28" s="59" t="n">
        <v>199</v>
      </c>
      <c r="H28" s="59" t="n">
        <v>2</v>
      </c>
      <c r="I28" s="59" t="n">
        <v>240</v>
      </c>
      <c r="J28" s="59" t="n">
        <v>18</v>
      </c>
      <c r="K28" s="59" t="n">
        <v>834</v>
      </c>
      <c r="L28" s="59" t="s">
        <v>19</v>
      </c>
      <c r="M28" s="59" t="n">
        <v>296980</v>
      </c>
    </row>
    <row r="29" customFormat="false" ht="11.45" hidden="false" customHeight="true" outlineLevel="0" collapsed="false">
      <c r="A29" s="88" t="n">
        <f aca="false">IF(E29&lt;&gt;"",COUNTA($E$12:E29),"")</f>
        <v>11</v>
      </c>
      <c r="B29" s="94" t="s">
        <v>911</v>
      </c>
      <c r="C29" s="93" t="s">
        <v>104</v>
      </c>
      <c r="D29" s="59" t="n">
        <v>497295</v>
      </c>
      <c r="E29" s="59" t="n">
        <v>2066</v>
      </c>
      <c r="F29" s="59" t="n">
        <v>1819</v>
      </c>
      <c r="G29" s="59" t="n">
        <v>342</v>
      </c>
      <c r="H29" s="59" t="n">
        <v>10</v>
      </c>
      <c r="I29" s="59" t="n">
        <v>403</v>
      </c>
      <c r="J29" s="59" t="n">
        <v>22</v>
      </c>
      <c r="K29" s="59" t="n">
        <v>1442</v>
      </c>
      <c r="L29" s="59" t="s">
        <v>19</v>
      </c>
      <c r="M29" s="59" t="n">
        <v>499345</v>
      </c>
    </row>
    <row r="30" customFormat="false" ht="11.45" hidden="false" customHeight="true" outlineLevel="0" collapsed="false">
      <c r="A30" s="88" t="str">
        <f aca="false">IF(E30&lt;&gt;"",COUNTA($E$12:E30),"")</f>
        <v/>
      </c>
      <c r="B30" s="94"/>
      <c r="C30" s="93"/>
      <c r="D30" s="59"/>
      <c r="E30" s="59"/>
      <c r="F30" s="59"/>
      <c r="G30" s="59"/>
      <c r="H30" s="59"/>
      <c r="I30" s="59"/>
      <c r="J30" s="59"/>
      <c r="K30" s="59"/>
      <c r="L30" s="59"/>
      <c r="M30" s="59"/>
    </row>
    <row r="31" customFormat="false" ht="11.45" hidden="false" customHeight="true" outlineLevel="0" collapsed="false">
      <c r="A31" s="88" t="str">
        <f aca="false">IF(E31&lt;&gt;"",COUNTA($E$12:E31),"")</f>
        <v/>
      </c>
      <c r="B31" s="58" t="s">
        <v>916</v>
      </c>
      <c r="C31" s="95"/>
      <c r="D31" s="59"/>
      <c r="E31" s="59"/>
      <c r="F31" s="59"/>
      <c r="G31" s="59"/>
      <c r="H31" s="59"/>
      <c r="I31" s="59"/>
      <c r="J31" s="59"/>
      <c r="K31" s="59"/>
      <c r="L31" s="59"/>
      <c r="M31" s="59"/>
    </row>
    <row r="32" customFormat="false" ht="11.45" hidden="false" customHeight="true" outlineLevel="0" collapsed="false">
      <c r="A32" s="88" t="n">
        <f aca="false">IF(E32&lt;&gt;"",COUNTA($E$12:E32),"")</f>
        <v>12</v>
      </c>
      <c r="B32" s="58" t="s">
        <v>909</v>
      </c>
      <c r="C32" s="93" t="s">
        <v>104</v>
      </c>
      <c r="D32" s="59" t="n">
        <v>193</v>
      </c>
      <c r="E32" s="59" t="n">
        <v>2</v>
      </c>
      <c r="F32" s="59" t="n">
        <v>1</v>
      </c>
      <c r="G32" s="59" t="s">
        <v>19</v>
      </c>
      <c r="H32" s="59" t="s">
        <v>19</v>
      </c>
      <c r="I32" s="59" t="s">
        <v>19</v>
      </c>
      <c r="J32" s="59" t="s">
        <v>19</v>
      </c>
      <c r="K32" s="59" t="n">
        <v>1</v>
      </c>
      <c r="L32" s="59" t="s">
        <v>19</v>
      </c>
      <c r="M32" s="59" t="n">
        <v>195</v>
      </c>
    </row>
    <row r="33" customFormat="false" ht="11.45" hidden="false" customHeight="true" outlineLevel="0" collapsed="false">
      <c r="A33" s="88" t="n">
        <f aca="false">IF(E33&lt;&gt;"",COUNTA($E$12:E33),"")</f>
        <v>13</v>
      </c>
      <c r="B33" s="58" t="s">
        <v>910</v>
      </c>
      <c r="C33" s="93" t="s">
        <v>105</v>
      </c>
      <c r="D33" s="59" t="n">
        <v>1709</v>
      </c>
      <c r="E33" s="59" t="n">
        <v>6</v>
      </c>
      <c r="F33" s="59" t="s">
        <v>19</v>
      </c>
      <c r="G33" s="59" t="s">
        <v>19</v>
      </c>
      <c r="H33" s="59" t="s">
        <v>19</v>
      </c>
      <c r="I33" s="59" t="s">
        <v>19</v>
      </c>
      <c r="J33" s="59" t="s">
        <v>19</v>
      </c>
      <c r="K33" s="59" t="s">
        <v>19</v>
      </c>
      <c r="L33" s="59" t="s">
        <v>19</v>
      </c>
      <c r="M33" s="59" t="n">
        <v>1715</v>
      </c>
    </row>
    <row r="34" customFormat="false" ht="11.45" hidden="false" customHeight="true" outlineLevel="0" collapsed="false">
      <c r="A34" s="88" t="n">
        <f aca="false">IF(E34&lt;&gt;"",COUNTA($E$12:E34),"")</f>
        <v>14</v>
      </c>
      <c r="B34" s="94" t="s">
        <v>911</v>
      </c>
      <c r="C34" s="93" t="s">
        <v>104</v>
      </c>
      <c r="D34" s="59" t="n">
        <v>4350</v>
      </c>
      <c r="E34" s="59" t="n">
        <v>10</v>
      </c>
      <c r="F34" s="59" t="s">
        <v>19</v>
      </c>
      <c r="G34" s="59" t="s">
        <v>19</v>
      </c>
      <c r="H34" s="59" t="s">
        <v>19</v>
      </c>
      <c r="I34" s="59" t="s">
        <v>19</v>
      </c>
      <c r="J34" s="59" t="s">
        <v>19</v>
      </c>
      <c r="K34" s="59" t="s">
        <v>19</v>
      </c>
      <c r="L34" s="59" t="s">
        <v>19</v>
      </c>
      <c r="M34" s="59" t="n">
        <v>4360</v>
      </c>
    </row>
    <row r="35" customFormat="false" ht="50.1" hidden="false" customHeight="true" outlineLevel="0" collapsed="false">
      <c r="A35" s="88" t="str">
        <f aca="false">IF(E35&lt;&gt;"",COUNTA($E$12:E35),"")</f>
        <v/>
      </c>
      <c r="B35" s="96"/>
      <c r="C35" s="96"/>
      <c r="D35" s="97" t="s">
        <v>917</v>
      </c>
      <c r="E35" s="97"/>
      <c r="F35" s="97"/>
      <c r="G35" s="97"/>
      <c r="H35" s="97"/>
      <c r="I35" s="97"/>
      <c r="J35" s="97"/>
      <c r="K35" s="97"/>
      <c r="L35" s="97"/>
      <c r="M35" s="97"/>
    </row>
    <row r="36" customFormat="false" ht="11.45" hidden="false" customHeight="true" outlineLevel="0" collapsed="false">
      <c r="A36" s="88" t="n">
        <f aca="false">IF(E36&lt;&gt;"",COUNTA($E$12:E36),"")</f>
        <v>15</v>
      </c>
      <c r="B36" s="94" t="s">
        <v>908</v>
      </c>
      <c r="C36" s="93" t="s">
        <v>104</v>
      </c>
      <c r="D36" s="59" t="n">
        <v>877786</v>
      </c>
      <c r="E36" s="59" t="n">
        <v>4627</v>
      </c>
      <c r="F36" s="59" t="n">
        <v>2517</v>
      </c>
      <c r="G36" s="59" t="n">
        <v>445</v>
      </c>
      <c r="H36" s="59" t="n">
        <v>19</v>
      </c>
      <c r="I36" s="59" t="n">
        <v>462</v>
      </c>
      <c r="J36" s="59" t="n">
        <v>31</v>
      </c>
      <c r="K36" s="59" t="n">
        <v>1968</v>
      </c>
      <c r="L36" s="59" t="n">
        <v>5</v>
      </c>
      <c r="M36" s="59" t="n">
        <v>882514</v>
      </c>
    </row>
    <row r="37" customFormat="false" ht="22.5" hidden="false" customHeight="true" outlineLevel="0" collapsed="false">
      <c r="A37" s="88" t="str">
        <f aca="false">IF(E37&lt;&gt;"",COUNTA($E$12:E37),"")</f>
        <v/>
      </c>
      <c r="B37" s="94" t="s">
        <v>946</v>
      </c>
      <c r="C37" s="99"/>
      <c r="D37" s="59"/>
      <c r="E37" s="60"/>
      <c r="F37" s="60"/>
      <c r="G37" s="60"/>
      <c r="H37" s="60"/>
      <c r="I37" s="60"/>
      <c r="J37" s="60"/>
      <c r="K37" s="59"/>
      <c r="L37" s="59"/>
      <c r="M37" s="59"/>
    </row>
    <row r="38" customFormat="false" ht="11.45" hidden="false" customHeight="true" outlineLevel="0" collapsed="false">
      <c r="A38" s="88" t="n">
        <f aca="false">IF(E38&lt;&gt;"",COUNTA($E$12:E38),"")</f>
        <v>16</v>
      </c>
      <c r="B38" s="100" t="s">
        <v>919</v>
      </c>
      <c r="C38" s="93" t="s">
        <v>104</v>
      </c>
      <c r="D38" s="59" t="n">
        <v>32109</v>
      </c>
      <c r="E38" s="59" t="n">
        <v>170</v>
      </c>
      <c r="F38" s="59" t="n">
        <v>184</v>
      </c>
      <c r="G38" s="59" t="n">
        <v>47</v>
      </c>
      <c r="H38" s="59" t="n">
        <v>11</v>
      </c>
      <c r="I38" s="59" t="n">
        <v>36</v>
      </c>
      <c r="J38" s="59" t="s">
        <v>19</v>
      </c>
      <c r="K38" s="59" t="n">
        <v>114</v>
      </c>
      <c r="L38" s="59" t="s">
        <v>19</v>
      </c>
      <c r="M38" s="59" t="n">
        <v>32324</v>
      </c>
    </row>
    <row r="39" customFormat="false" ht="11.45" hidden="false" customHeight="true" outlineLevel="0" collapsed="false">
      <c r="A39" s="88" t="n">
        <f aca="false">IF(E39&lt;&gt;"",COUNTA($E$12:E39),"")</f>
        <v>17</v>
      </c>
      <c r="B39" s="100" t="s">
        <v>920</v>
      </c>
      <c r="C39" s="93" t="s">
        <v>104</v>
      </c>
      <c r="D39" s="59" t="n">
        <v>114702</v>
      </c>
      <c r="E39" s="59" t="n">
        <v>488</v>
      </c>
      <c r="F39" s="59" t="n">
        <v>468</v>
      </c>
      <c r="G39" s="59" t="n">
        <v>143</v>
      </c>
      <c r="H39" s="59" t="n">
        <v>1</v>
      </c>
      <c r="I39" s="59" t="n">
        <v>45</v>
      </c>
      <c r="J39" s="59" t="n">
        <v>3</v>
      </c>
      <c r="K39" s="59" t="n">
        <v>295</v>
      </c>
      <c r="L39" s="59" t="n">
        <v>1</v>
      </c>
      <c r="M39" s="59" t="n">
        <v>115318</v>
      </c>
    </row>
    <row r="40" customFormat="false" ht="11.45" hidden="false" customHeight="true" outlineLevel="0" collapsed="false">
      <c r="A40" s="88" t="n">
        <f aca="false">IF(E40&lt;&gt;"",COUNTA($E$12:E40),"")</f>
        <v>18</v>
      </c>
      <c r="B40" s="100" t="s">
        <v>921</v>
      </c>
      <c r="C40" s="93" t="s">
        <v>104</v>
      </c>
      <c r="D40" s="59" t="n">
        <v>228548</v>
      </c>
      <c r="E40" s="59" t="n">
        <v>1027</v>
      </c>
      <c r="F40" s="59" t="n">
        <v>733</v>
      </c>
      <c r="G40" s="59" t="n">
        <v>155</v>
      </c>
      <c r="H40" s="59" t="n">
        <v>1</v>
      </c>
      <c r="I40" s="59" t="n">
        <v>159</v>
      </c>
      <c r="J40" s="59" t="n">
        <v>11</v>
      </c>
      <c r="K40" s="59" t="n">
        <v>496</v>
      </c>
      <c r="L40" s="59" t="n">
        <v>1</v>
      </c>
      <c r="M40" s="59" t="n">
        <v>229653</v>
      </c>
    </row>
    <row r="41" customFormat="false" ht="11.45" hidden="false" customHeight="true" outlineLevel="0" collapsed="false">
      <c r="A41" s="88" t="n">
        <f aca="false">IF(E41&lt;&gt;"",COUNTA($E$12:E41),"")</f>
        <v>19</v>
      </c>
      <c r="B41" s="101" t="s">
        <v>922</v>
      </c>
      <c r="C41" s="93" t="s">
        <v>104</v>
      </c>
      <c r="D41" s="59" t="n">
        <v>228309</v>
      </c>
      <c r="E41" s="59" t="n">
        <v>1208</v>
      </c>
      <c r="F41" s="59" t="n">
        <v>601</v>
      </c>
      <c r="G41" s="59" t="n">
        <v>49</v>
      </c>
      <c r="H41" s="59" t="n">
        <v>2</v>
      </c>
      <c r="I41" s="59" t="n">
        <v>87</v>
      </c>
      <c r="J41" s="59" t="n">
        <v>9</v>
      </c>
      <c r="K41" s="59" t="n">
        <v>582</v>
      </c>
      <c r="L41" s="59" t="s">
        <v>19</v>
      </c>
      <c r="M41" s="59" t="n">
        <v>229451</v>
      </c>
    </row>
    <row r="42" customFormat="false" ht="11.45" hidden="false" customHeight="true" outlineLevel="0" collapsed="false">
      <c r="A42" s="88" t="n">
        <f aca="false">IF(E42&lt;&gt;"",COUNTA($E$12:E42),"")</f>
        <v>20</v>
      </c>
      <c r="B42" s="101" t="s">
        <v>923</v>
      </c>
      <c r="C42" s="93" t="s">
        <v>104</v>
      </c>
      <c r="D42" s="59" t="n">
        <v>142930</v>
      </c>
      <c r="E42" s="59" t="n">
        <v>1036</v>
      </c>
      <c r="F42" s="59" t="n">
        <v>258</v>
      </c>
      <c r="G42" s="59" t="n">
        <v>31</v>
      </c>
      <c r="H42" s="59" t="n">
        <v>3</v>
      </c>
      <c r="I42" s="59" t="n">
        <v>115</v>
      </c>
      <c r="J42" s="59" t="n">
        <v>3</v>
      </c>
      <c r="K42" s="59" t="n">
        <v>339</v>
      </c>
      <c r="L42" s="59" t="n">
        <v>2</v>
      </c>
      <c r="M42" s="59" t="n">
        <v>143771</v>
      </c>
    </row>
    <row r="43" customFormat="false" ht="11.45" hidden="false" customHeight="true" outlineLevel="0" collapsed="false">
      <c r="A43" s="88" t="n">
        <f aca="false">IF(E43&lt;&gt;"",COUNTA($E$12:E43),"")</f>
        <v>21</v>
      </c>
      <c r="B43" s="101" t="s">
        <v>924</v>
      </c>
      <c r="C43" s="93" t="s">
        <v>104</v>
      </c>
      <c r="D43" s="59" t="n">
        <v>75786</v>
      </c>
      <c r="E43" s="59" t="n">
        <v>476</v>
      </c>
      <c r="F43" s="59" t="n">
        <v>160</v>
      </c>
      <c r="G43" s="59" t="n">
        <v>10</v>
      </c>
      <c r="H43" s="59" t="n">
        <v>1</v>
      </c>
      <c r="I43" s="59" t="n">
        <v>12</v>
      </c>
      <c r="J43" s="59" t="n">
        <v>2</v>
      </c>
      <c r="K43" s="59" t="n">
        <v>96</v>
      </c>
      <c r="L43" s="59" t="n">
        <v>1</v>
      </c>
      <c r="M43" s="59" t="n">
        <v>76314</v>
      </c>
    </row>
    <row r="44" customFormat="false" ht="11.45" hidden="false" customHeight="true" outlineLevel="0" collapsed="false">
      <c r="A44" s="88" t="str">
        <f aca="false">IF(E44&lt;&gt;"",COUNTA($E$12:E44),"")</f>
        <v/>
      </c>
      <c r="B44" s="100" t="s">
        <v>925</v>
      </c>
      <c r="C44" s="99"/>
      <c r="K44" s="59"/>
      <c r="L44" s="59"/>
      <c r="M44" s="59"/>
    </row>
    <row r="45" customFormat="false" ht="11.45" hidden="false" customHeight="true" outlineLevel="0" collapsed="false">
      <c r="A45" s="88" t="n">
        <f aca="false">IF(E45&lt;&gt;"",COUNTA($E$12:E45),"")</f>
        <v>22</v>
      </c>
      <c r="B45" s="100" t="s">
        <v>926</v>
      </c>
      <c r="C45" s="93" t="s">
        <v>104</v>
      </c>
      <c r="D45" s="59" t="n">
        <v>55402</v>
      </c>
      <c r="E45" s="59" t="n">
        <v>222</v>
      </c>
      <c r="F45" s="59" t="n">
        <v>113</v>
      </c>
      <c r="G45" s="59" t="n">
        <v>10</v>
      </c>
      <c r="H45" s="59" t="s">
        <v>19</v>
      </c>
      <c r="I45" s="59" t="n">
        <v>8</v>
      </c>
      <c r="J45" s="59" t="n">
        <v>3</v>
      </c>
      <c r="K45" s="59" t="n">
        <v>46</v>
      </c>
      <c r="L45" s="59" t="s">
        <v>19</v>
      </c>
      <c r="M45" s="59" t="n">
        <v>55683</v>
      </c>
    </row>
    <row r="46" customFormat="false" ht="11.45" hidden="false" customHeight="true" outlineLevel="0" collapsed="false">
      <c r="A46" s="88" t="n">
        <f aca="false">IF(E46&lt;&gt;"",COUNTA($E$12:E46),"")</f>
        <v>23</v>
      </c>
      <c r="B46" s="100" t="s">
        <v>927</v>
      </c>
      <c r="C46" s="93" t="s">
        <v>104</v>
      </c>
      <c r="D46" s="59" t="n">
        <v>437358</v>
      </c>
      <c r="E46" s="59" t="n">
        <v>1699</v>
      </c>
      <c r="F46" s="59" t="n">
        <v>898</v>
      </c>
      <c r="G46" s="59" t="n">
        <v>82</v>
      </c>
      <c r="H46" s="59" t="s">
        <v>19</v>
      </c>
      <c r="I46" s="59" t="n">
        <v>77</v>
      </c>
      <c r="J46" s="59" t="n">
        <v>21</v>
      </c>
      <c r="K46" s="59" t="n">
        <v>381</v>
      </c>
      <c r="L46" s="59" t="s">
        <v>19</v>
      </c>
      <c r="M46" s="59" t="n">
        <v>439497</v>
      </c>
    </row>
    <row r="47" customFormat="false" ht="11.45" hidden="false" customHeight="true" outlineLevel="0" collapsed="false">
      <c r="A47" s="88" t="n">
        <f aca="false">IF(E47&lt;&gt;"",COUNTA($E$12:E47),"")</f>
        <v>24</v>
      </c>
      <c r="B47" s="100" t="s">
        <v>928</v>
      </c>
      <c r="C47" s="93" t="s">
        <v>104</v>
      </c>
      <c r="D47" s="59" t="n">
        <v>3467117</v>
      </c>
      <c r="E47" s="59" t="n">
        <v>18794</v>
      </c>
      <c r="F47" s="59" t="n">
        <v>8871</v>
      </c>
      <c r="G47" s="59" t="n">
        <v>1291</v>
      </c>
      <c r="H47" s="59" t="n">
        <v>45</v>
      </c>
      <c r="I47" s="59" t="n">
        <v>1675</v>
      </c>
      <c r="J47" s="59" t="n">
        <v>123</v>
      </c>
      <c r="K47" s="59" t="n">
        <v>7172</v>
      </c>
      <c r="L47" s="59" t="n">
        <v>21</v>
      </c>
      <c r="M47" s="59" t="n">
        <v>3485959</v>
      </c>
    </row>
    <row r="48" customFormat="false" ht="11.45" hidden="false" customHeight="true" outlineLevel="0" collapsed="false">
      <c r="A48" s="88" t="n">
        <f aca="false">IF(E48&lt;&gt;"",COUNTA($E$12:E48),"")</f>
        <v>25</v>
      </c>
      <c r="B48" s="100" t="s">
        <v>95</v>
      </c>
      <c r="C48" s="93" t="s">
        <v>105</v>
      </c>
      <c r="D48" s="59" t="n">
        <v>693309</v>
      </c>
      <c r="E48" s="59" t="n">
        <v>4480</v>
      </c>
      <c r="F48" s="59" t="n">
        <v>1900</v>
      </c>
      <c r="G48" s="59" t="n">
        <v>302</v>
      </c>
      <c r="H48" s="59" t="n">
        <v>12</v>
      </c>
      <c r="I48" s="59" t="n">
        <v>295</v>
      </c>
      <c r="J48" s="59" t="n">
        <v>30</v>
      </c>
      <c r="K48" s="59" t="n">
        <v>1382</v>
      </c>
      <c r="L48" s="59" t="n">
        <v>5</v>
      </c>
      <c r="M48" s="59" t="n">
        <v>698019</v>
      </c>
    </row>
    <row r="49" customFormat="false" ht="30" hidden="false" customHeight="true" outlineLevel="0" collapsed="false">
      <c r="A49" s="88" t="str">
        <f aca="false">IF(E49&lt;&gt;"",COUNTA($E$12:E49),"")</f>
        <v/>
      </c>
      <c r="B49" s="96"/>
      <c r="C49" s="99"/>
      <c r="D49" s="102" t="s">
        <v>929</v>
      </c>
      <c r="E49" s="102"/>
      <c r="F49" s="102"/>
      <c r="G49" s="102"/>
      <c r="H49" s="102"/>
      <c r="I49" s="102"/>
      <c r="J49" s="102"/>
      <c r="K49" s="102"/>
      <c r="L49" s="102"/>
      <c r="M49" s="102"/>
    </row>
    <row r="50" customFormat="false" ht="11.45" hidden="false" customHeight="true" outlineLevel="0" collapsed="false">
      <c r="A50" s="88" t="n">
        <f aca="false">IF(E50&lt;&gt;"",COUNTA($E$12:E50),"")</f>
        <v>26</v>
      </c>
      <c r="B50" s="100" t="s">
        <v>93</v>
      </c>
      <c r="C50" s="93" t="s">
        <v>104</v>
      </c>
      <c r="D50" s="59" t="n">
        <v>24283</v>
      </c>
      <c r="E50" s="59" t="n">
        <v>16</v>
      </c>
      <c r="F50" s="59" t="n">
        <v>61</v>
      </c>
      <c r="G50" s="59" t="n">
        <v>4</v>
      </c>
      <c r="H50" s="59" t="n">
        <v>3</v>
      </c>
      <c r="I50" s="59" t="n">
        <v>13</v>
      </c>
      <c r="J50" s="59" t="n">
        <v>1</v>
      </c>
      <c r="K50" s="59" t="n">
        <v>12</v>
      </c>
      <c r="L50" s="59" t="s">
        <v>19</v>
      </c>
      <c r="M50" s="59" t="n">
        <v>24338</v>
      </c>
    </row>
    <row r="51" customFormat="false" ht="11.45" hidden="false" customHeight="true" outlineLevel="0" collapsed="false">
      <c r="A51" s="88" t="n">
        <f aca="false">IF(E51&lt;&gt;"",COUNTA($E$12:E51),"")</f>
        <v>27</v>
      </c>
      <c r="B51" s="100" t="s">
        <v>95</v>
      </c>
      <c r="C51" s="93" t="s">
        <v>105</v>
      </c>
      <c r="D51" s="59" t="n">
        <v>19179</v>
      </c>
      <c r="E51" s="59" t="n">
        <v>13</v>
      </c>
      <c r="F51" s="59" t="n">
        <v>55</v>
      </c>
      <c r="G51" s="59" t="n">
        <v>3</v>
      </c>
      <c r="H51" s="59" t="n">
        <v>4</v>
      </c>
      <c r="I51" s="59" t="n">
        <v>5</v>
      </c>
      <c r="J51" s="59" t="n">
        <v>1</v>
      </c>
      <c r="K51" s="59" t="n">
        <v>13</v>
      </c>
      <c r="L51" s="59" t="s">
        <v>19</v>
      </c>
      <c r="M51" s="59" t="n">
        <v>19232</v>
      </c>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5:M35"/>
    <mergeCell ref="D49:M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2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2" activeCellId="0" sqref="A2:B2"/>
    </sheetView>
  </sheetViews>
  <sheetFormatPr defaultColWidth="11.41796875" defaultRowHeight="11.45" zeroHeight="false" outlineLevelRow="0" outlineLevelCol="0"/>
  <cols>
    <col collapsed="false" customWidth="true" hidden="false" outlineLevel="0" max="1" min="1" style="80" width="3.7"/>
    <col collapsed="false" customWidth="true" hidden="false" outlineLevel="0" max="2" min="2" style="80" width="12.7"/>
    <col collapsed="false" customWidth="true" hidden="false" outlineLevel="0" max="3" min="3" style="80" width="5.71"/>
    <col collapsed="false" customWidth="true" hidden="false" outlineLevel="0" max="4" min="4" style="80" width="8.7"/>
    <col collapsed="false" customWidth="true" hidden="false" outlineLevel="0" max="5" min="5" style="80" width="5.71"/>
    <col collapsed="false" customWidth="true" hidden="false" outlineLevel="0" max="6" min="6" style="80" width="8.7"/>
    <col collapsed="false" customWidth="true" hidden="false" outlineLevel="0" max="10" min="7" style="80" width="5.71"/>
    <col collapsed="false" customWidth="true" hidden="false" outlineLevel="0" max="11" min="11" style="80" width="8.7"/>
    <col collapsed="false" customWidth="true" hidden="false" outlineLevel="0" max="12" min="12" style="80" width="5.71"/>
    <col collapsed="false" customWidth="true" hidden="false" outlineLevel="0" max="13" min="13" style="80" width="8.7"/>
    <col collapsed="false" customWidth="false" hidden="false" outlineLevel="0" max="257" min="14" style="80" width="11.42"/>
  </cols>
  <sheetData>
    <row r="1" s="106" customFormat="true" ht="30" hidden="false" customHeight="true" outlineLevel="0" collapsed="false">
      <c r="A1" s="104" t="s">
        <v>48</v>
      </c>
      <c r="B1" s="104"/>
      <c r="C1" s="104"/>
      <c r="D1" s="105" t="s">
        <v>930</v>
      </c>
      <c r="E1" s="105"/>
      <c r="F1" s="105"/>
      <c r="G1" s="105"/>
      <c r="H1" s="105"/>
      <c r="I1" s="105"/>
      <c r="J1" s="105"/>
      <c r="K1" s="105"/>
      <c r="L1" s="105"/>
      <c r="M1" s="105"/>
    </row>
    <row r="2" customFormat="false" ht="30" hidden="false" customHeight="true" outlineLevel="0" collapsed="false">
      <c r="A2" s="107" t="s">
        <v>947</v>
      </c>
      <c r="B2" s="107"/>
      <c r="C2" s="107"/>
      <c r="D2" s="108" t="s">
        <v>53</v>
      </c>
      <c r="E2" s="108"/>
      <c r="F2" s="108"/>
      <c r="G2" s="108"/>
      <c r="H2" s="108"/>
      <c r="I2" s="108"/>
      <c r="J2" s="108"/>
      <c r="K2" s="108"/>
      <c r="L2" s="108"/>
      <c r="M2" s="108"/>
    </row>
    <row r="3" s="113" customFormat="true" ht="11.45" hidden="false" customHeight="true" outlineLevel="0" collapsed="false">
      <c r="A3" s="109" t="s">
        <v>892</v>
      </c>
      <c r="B3" s="110" t="s">
        <v>893</v>
      </c>
      <c r="C3" s="110" t="s">
        <v>933</v>
      </c>
      <c r="D3" s="111" t="s">
        <v>934</v>
      </c>
      <c r="E3" s="111" t="s">
        <v>935</v>
      </c>
      <c r="F3" s="111" t="s">
        <v>936</v>
      </c>
      <c r="G3" s="111" t="s">
        <v>937</v>
      </c>
      <c r="H3" s="111" t="s">
        <v>938</v>
      </c>
      <c r="I3" s="111" t="s">
        <v>939</v>
      </c>
      <c r="J3" s="111" t="s">
        <v>937</v>
      </c>
      <c r="K3" s="111" t="s">
        <v>940</v>
      </c>
      <c r="L3" s="111" t="s">
        <v>941</v>
      </c>
      <c r="M3" s="112" t="s">
        <v>942</v>
      </c>
    </row>
    <row r="4" s="113" customFormat="true" ht="11.45" hidden="false" customHeight="true" outlineLevel="0" collapsed="false">
      <c r="A4" s="109"/>
      <c r="B4" s="110"/>
      <c r="C4" s="110"/>
      <c r="D4" s="111"/>
      <c r="E4" s="111"/>
      <c r="F4" s="111"/>
      <c r="G4" s="111"/>
      <c r="H4" s="111"/>
      <c r="I4" s="111"/>
      <c r="J4" s="111"/>
      <c r="K4" s="111"/>
      <c r="L4" s="111"/>
      <c r="M4" s="112"/>
    </row>
    <row r="5" s="113" customFormat="true" ht="11.45" hidden="false" customHeight="true" outlineLevel="0" collapsed="false">
      <c r="A5" s="109"/>
      <c r="B5" s="110"/>
      <c r="C5" s="110"/>
      <c r="D5" s="111"/>
      <c r="E5" s="111"/>
      <c r="F5" s="111"/>
      <c r="G5" s="111" t="s">
        <v>943</v>
      </c>
      <c r="H5" s="111"/>
      <c r="I5" s="111"/>
      <c r="J5" s="111" t="s">
        <v>943</v>
      </c>
      <c r="K5" s="111"/>
      <c r="L5" s="111"/>
      <c r="M5" s="112"/>
    </row>
    <row r="6" s="113" customFormat="true" ht="11.45" hidden="false" customHeight="true" outlineLevel="0" collapsed="false">
      <c r="A6" s="109"/>
      <c r="B6" s="110"/>
      <c r="C6" s="110"/>
      <c r="D6" s="111"/>
      <c r="E6" s="111"/>
      <c r="F6" s="111"/>
      <c r="G6" s="111"/>
      <c r="H6" s="111"/>
      <c r="I6" s="111"/>
      <c r="J6" s="111"/>
      <c r="K6" s="111"/>
      <c r="L6" s="111"/>
      <c r="M6" s="112"/>
    </row>
    <row r="7" s="113" customFormat="true" ht="11.45" hidden="false" customHeight="true" outlineLevel="0" collapsed="false">
      <c r="A7" s="109"/>
      <c r="B7" s="110"/>
      <c r="C7" s="110"/>
      <c r="D7" s="111"/>
      <c r="E7" s="111"/>
      <c r="F7" s="111"/>
      <c r="G7" s="111"/>
      <c r="H7" s="111"/>
      <c r="I7" s="111"/>
      <c r="J7" s="111"/>
      <c r="K7" s="111"/>
      <c r="L7" s="111"/>
      <c r="M7" s="112"/>
    </row>
    <row r="8" s="113" customFormat="true" ht="11.45" hidden="false" customHeight="true" outlineLevel="0" collapsed="false">
      <c r="A8" s="109"/>
      <c r="B8" s="110"/>
      <c r="C8" s="110"/>
      <c r="D8" s="111"/>
      <c r="E8" s="111"/>
      <c r="F8" s="111"/>
      <c r="G8" s="111"/>
      <c r="H8" s="111"/>
      <c r="I8" s="111"/>
      <c r="J8" s="111"/>
      <c r="K8" s="111"/>
      <c r="L8" s="111"/>
      <c r="M8" s="112"/>
    </row>
    <row r="9" s="113" customFormat="true" ht="11.45" hidden="false" customHeight="true" outlineLevel="0" collapsed="false">
      <c r="A9" s="109"/>
      <c r="B9" s="110"/>
      <c r="C9" s="110"/>
      <c r="D9" s="111"/>
      <c r="E9" s="111"/>
      <c r="F9" s="111"/>
      <c r="G9" s="111"/>
      <c r="H9" s="111"/>
      <c r="I9" s="111"/>
      <c r="J9" s="111"/>
      <c r="K9" s="111"/>
      <c r="L9" s="111"/>
      <c r="M9" s="112"/>
    </row>
    <row r="10" customFormat="false" ht="11.45" hidden="false" customHeight="true" outlineLevel="0" collapsed="false">
      <c r="A10" s="114" t="n">
        <v>1</v>
      </c>
      <c r="B10" s="115" t="n">
        <v>2</v>
      </c>
      <c r="C10" s="115" t="n">
        <v>3</v>
      </c>
      <c r="D10" s="115" t="n">
        <v>4</v>
      </c>
      <c r="E10" s="115" t="n">
        <v>5</v>
      </c>
      <c r="F10" s="115" t="n">
        <v>6</v>
      </c>
      <c r="G10" s="115" t="n">
        <v>7</v>
      </c>
      <c r="H10" s="115" t="n">
        <v>8</v>
      </c>
      <c r="I10" s="115" t="n">
        <v>9</v>
      </c>
      <c r="J10" s="115" t="n">
        <v>10</v>
      </c>
      <c r="K10" s="115" t="n">
        <v>11</v>
      </c>
      <c r="L10" s="115" t="n">
        <v>12</v>
      </c>
      <c r="M10" s="116" t="n">
        <v>13</v>
      </c>
    </row>
    <row r="11" customFormat="false" ht="50.1" hidden="false" customHeight="true" outlineLevel="0" collapsed="false">
      <c r="B11" s="117"/>
      <c r="C11" s="118"/>
      <c r="D11" s="119" t="s">
        <v>907</v>
      </c>
      <c r="E11" s="119"/>
      <c r="F11" s="119"/>
      <c r="G11" s="119"/>
      <c r="H11" s="119"/>
      <c r="I11" s="119"/>
      <c r="J11" s="119"/>
      <c r="K11" s="119"/>
      <c r="L11" s="119"/>
      <c r="M11" s="119"/>
    </row>
    <row r="12" customFormat="false" ht="11.45" hidden="false" customHeight="true" outlineLevel="0" collapsed="false">
      <c r="A12" s="88" t="str">
        <f aca="false">IF(E12&lt;&gt;"",COUNTA($E12:E$12),"")</f>
        <v/>
      </c>
      <c r="B12" s="120" t="s">
        <v>908</v>
      </c>
      <c r="C12" s="118"/>
      <c r="D12" s="59"/>
      <c r="E12" s="59"/>
      <c r="F12" s="59"/>
      <c r="G12" s="59"/>
      <c r="H12" s="59"/>
      <c r="I12" s="59"/>
      <c r="J12" s="59"/>
      <c r="K12" s="59"/>
      <c r="L12" s="59"/>
      <c r="M12" s="59"/>
    </row>
    <row r="13" customFormat="false" ht="11.45" hidden="false" customHeight="true" outlineLevel="0" collapsed="false">
      <c r="A13" s="88" t="n">
        <f aca="false">IF(E13&lt;&gt;"",COUNTA($E$12:E13),"")</f>
        <v>1</v>
      </c>
      <c r="B13" s="121" t="s">
        <v>909</v>
      </c>
      <c r="C13" s="122" t="s">
        <v>104</v>
      </c>
      <c r="D13" s="59" t="n">
        <v>33363</v>
      </c>
      <c r="E13" s="59" t="n">
        <v>524</v>
      </c>
      <c r="F13" s="59" t="n">
        <v>11</v>
      </c>
      <c r="G13" s="59" t="n">
        <v>11</v>
      </c>
      <c r="H13" s="59" t="s">
        <v>19</v>
      </c>
      <c r="I13" s="59" t="n">
        <v>12</v>
      </c>
      <c r="J13" s="59" t="n">
        <v>1</v>
      </c>
      <c r="K13" s="59" t="s">
        <v>19</v>
      </c>
      <c r="L13" s="59" t="s">
        <v>19</v>
      </c>
      <c r="M13" s="59" t="n">
        <v>33886</v>
      </c>
    </row>
    <row r="14" customFormat="false" ht="11.45" hidden="false" customHeight="true" outlineLevel="0" collapsed="false">
      <c r="A14" s="88" t="n">
        <f aca="false">IF(E14&lt;&gt;"",COUNTA($E$12:E14),"")</f>
        <v>2</v>
      </c>
      <c r="B14" s="121" t="s">
        <v>910</v>
      </c>
      <c r="C14" s="122" t="s">
        <v>105</v>
      </c>
      <c r="D14" s="59" t="n">
        <v>112935</v>
      </c>
      <c r="E14" s="59" t="n">
        <v>1127</v>
      </c>
      <c r="F14" s="59" t="n">
        <v>272</v>
      </c>
      <c r="G14" s="59" t="n">
        <v>24</v>
      </c>
      <c r="H14" s="59" t="s">
        <v>19</v>
      </c>
      <c r="I14" s="59" t="n">
        <v>127</v>
      </c>
      <c r="J14" s="59" t="n">
        <v>4</v>
      </c>
      <c r="K14" s="59" t="n">
        <v>218</v>
      </c>
      <c r="L14" s="59" t="s">
        <v>19</v>
      </c>
      <c r="M14" s="59" t="n">
        <v>113989</v>
      </c>
    </row>
    <row r="15" customFormat="false" ht="11.45" hidden="false" customHeight="true" outlineLevel="0" collapsed="false">
      <c r="A15" s="88" t="n">
        <f aca="false">IF(E15&lt;&gt;"",COUNTA($E$12:E15),"")</f>
        <v>3</v>
      </c>
      <c r="B15" s="121" t="s">
        <v>911</v>
      </c>
      <c r="C15" s="122" t="s">
        <v>104</v>
      </c>
      <c r="D15" s="59" t="n">
        <v>173513</v>
      </c>
      <c r="E15" s="59" t="n">
        <v>1059</v>
      </c>
      <c r="F15" s="59" t="n">
        <v>347</v>
      </c>
      <c r="G15" s="59" t="n">
        <v>34</v>
      </c>
      <c r="H15" s="59" t="s">
        <v>19</v>
      </c>
      <c r="I15" s="59" t="n">
        <v>204</v>
      </c>
      <c r="J15" s="59" t="n">
        <v>2</v>
      </c>
      <c r="K15" s="59" t="n">
        <v>314</v>
      </c>
      <c r="L15" s="59" t="s">
        <v>19</v>
      </c>
      <c r="M15" s="59" t="n">
        <v>174401</v>
      </c>
    </row>
    <row r="16" customFormat="false" ht="11.45" hidden="false" customHeight="true" outlineLevel="0" collapsed="false">
      <c r="A16" s="88" t="str">
        <f aca="false">IF(E16&lt;&gt;"",COUNTA($E$12:E16),"")</f>
        <v/>
      </c>
      <c r="B16" s="121"/>
      <c r="C16" s="122"/>
    </row>
    <row r="17" customFormat="false" ht="11.45" hidden="false" customHeight="true" outlineLevel="0" collapsed="false">
      <c r="A17" s="88" t="str">
        <f aca="false">IF(E17&lt;&gt;"",COUNTA($E$12:E17),"")</f>
        <v/>
      </c>
      <c r="B17" s="58" t="s">
        <v>912</v>
      </c>
      <c r="C17" s="95"/>
    </row>
    <row r="18" customFormat="false" ht="22.5" hidden="false" customHeight="true" outlineLevel="0" collapsed="false">
      <c r="A18" s="88" t="n">
        <f aca="false">IF(E18&lt;&gt;"",COUNTA($E$12:E18),"")</f>
        <v>4</v>
      </c>
      <c r="B18" s="58" t="s">
        <v>944</v>
      </c>
      <c r="C18" s="93" t="s">
        <v>104</v>
      </c>
      <c r="D18" s="59" t="n">
        <v>16455</v>
      </c>
      <c r="E18" s="59" t="n">
        <v>435</v>
      </c>
      <c r="F18" s="59" t="n">
        <v>6</v>
      </c>
      <c r="G18" s="59" t="n">
        <v>4</v>
      </c>
      <c r="H18" s="59" t="s">
        <v>19</v>
      </c>
      <c r="I18" s="59" t="n">
        <v>5</v>
      </c>
      <c r="J18" s="59" t="s">
        <v>19</v>
      </c>
      <c r="K18" s="59" t="n">
        <v>6</v>
      </c>
      <c r="L18" s="59" t="s">
        <v>19</v>
      </c>
      <c r="M18" s="59" t="n">
        <v>16885</v>
      </c>
    </row>
    <row r="19" customFormat="false" ht="11.45" hidden="false" customHeight="true" outlineLevel="0" collapsed="false">
      <c r="A19" s="88" t="n">
        <f aca="false">IF(E19&lt;&gt;"",COUNTA($E$12:E19),"")</f>
        <v>5</v>
      </c>
      <c r="B19" s="58" t="s">
        <v>910</v>
      </c>
      <c r="C19" s="93" t="s">
        <v>105</v>
      </c>
      <c r="D19" s="59" t="n">
        <v>19618</v>
      </c>
      <c r="E19" s="59" t="n">
        <v>562</v>
      </c>
      <c r="F19" s="59" t="n">
        <v>66</v>
      </c>
      <c r="G19" s="59" t="n">
        <v>5</v>
      </c>
      <c r="H19" s="59" t="s">
        <v>19</v>
      </c>
      <c r="I19" s="59" t="n">
        <v>4</v>
      </c>
      <c r="J19" s="59" t="s">
        <v>19</v>
      </c>
      <c r="K19" s="59" t="n">
        <v>50</v>
      </c>
      <c r="L19" s="59" t="s">
        <v>19</v>
      </c>
      <c r="M19" s="59" t="n">
        <v>20191</v>
      </c>
    </row>
    <row r="20" customFormat="false" ht="11.45" hidden="false" customHeight="true" outlineLevel="0" collapsed="false">
      <c r="A20" s="88" t="str">
        <f aca="false">IF(E20&lt;&gt;"",COUNTA($E$12:E20),"")</f>
        <v/>
      </c>
      <c r="B20" s="121"/>
      <c r="C20" s="122"/>
    </row>
    <row r="21" customFormat="false" ht="11.45" hidden="false" customHeight="true" outlineLevel="0" collapsed="false">
      <c r="A21" s="88" t="str">
        <f aca="false">IF(E21&lt;&gt;"",COUNTA($E$12:E21),"")</f>
        <v/>
      </c>
      <c r="B21" s="58" t="s">
        <v>914</v>
      </c>
      <c r="C21" s="95"/>
    </row>
    <row r="22" customFormat="false" ht="11.45" hidden="false" customHeight="true" outlineLevel="0" collapsed="false">
      <c r="A22" s="88" t="n">
        <f aca="false">IF(E22&lt;&gt;"",COUNTA($E$12:E22),"")</f>
        <v>6</v>
      </c>
      <c r="B22" s="58" t="s">
        <v>909</v>
      </c>
      <c r="C22" s="93" t="s">
        <v>104</v>
      </c>
      <c r="D22" s="59" t="n">
        <v>1949</v>
      </c>
      <c r="E22" s="59" t="n">
        <v>27</v>
      </c>
      <c r="F22" s="59" t="n">
        <v>9</v>
      </c>
      <c r="G22" s="59" t="n">
        <v>3</v>
      </c>
      <c r="H22" s="59" t="s">
        <v>19</v>
      </c>
      <c r="I22" s="59" t="n">
        <v>2</v>
      </c>
      <c r="J22" s="59" t="n">
        <v>1</v>
      </c>
      <c r="K22" s="59" t="n">
        <v>3</v>
      </c>
      <c r="L22" s="59" t="s">
        <v>19</v>
      </c>
      <c r="M22" s="59" t="n">
        <v>1980</v>
      </c>
    </row>
    <row r="23" customFormat="false" ht="11.45" hidden="false" customHeight="true" outlineLevel="0" collapsed="false">
      <c r="A23" s="88" t="n">
        <f aca="false">IF(E23&lt;&gt;"",COUNTA($E$12:E23),"")</f>
        <v>7</v>
      </c>
      <c r="B23" s="58" t="s">
        <v>910</v>
      </c>
      <c r="C23" s="93" t="s">
        <v>105</v>
      </c>
      <c r="D23" s="59" t="n">
        <v>3543</v>
      </c>
      <c r="E23" s="59" t="n">
        <v>56</v>
      </c>
      <c r="F23" s="59" t="n">
        <v>24</v>
      </c>
      <c r="G23" s="59" t="n">
        <v>7</v>
      </c>
      <c r="H23" s="59" t="s">
        <v>19</v>
      </c>
      <c r="I23" s="59" t="n">
        <v>6</v>
      </c>
      <c r="J23" s="59" t="n">
        <v>4</v>
      </c>
      <c r="K23" s="59" t="n">
        <v>9</v>
      </c>
      <c r="L23" s="59" t="s">
        <v>19</v>
      </c>
      <c r="M23" s="59" t="n">
        <v>3608</v>
      </c>
    </row>
    <row r="24" customFormat="false" ht="11.45" hidden="false" customHeight="true" outlineLevel="0" collapsed="false">
      <c r="A24" s="88" t="n">
        <f aca="false">IF(E24&lt;&gt;"",COUNTA($E$12:E24),"")</f>
        <v>8</v>
      </c>
      <c r="B24" s="94" t="s">
        <v>911</v>
      </c>
      <c r="C24" s="93" t="s">
        <v>104</v>
      </c>
      <c r="D24" s="59" t="n">
        <v>3898</v>
      </c>
      <c r="E24" s="59" t="n">
        <v>54</v>
      </c>
      <c r="F24" s="59" t="n">
        <v>24</v>
      </c>
      <c r="G24" s="59" t="n">
        <v>6</v>
      </c>
      <c r="H24" s="59" t="s">
        <v>19</v>
      </c>
      <c r="I24" s="59" t="n">
        <v>4</v>
      </c>
      <c r="J24" s="59" t="n">
        <v>2</v>
      </c>
      <c r="K24" s="59" t="n">
        <v>12</v>
      </c>
      <c r="L24" s="59" t="s">
        <v>19</v>
      </c>
      <c r="M24" s="59" t="n">
        <v>3960</v>
      </c>
    </row>
    <row r="25" customFormat="false" ht="11.45" hidden="false" customHeight="true" outlineLevel="0" collapsed="false">
      <c r="A25" s="88" t="str">
        <f aca="false">IF(E25&lt;&gt;"",COUNTA($E$12:E25),"")</f>
        <v/>
      </c>
      <c r="B25" s="121"/>
      <c r="C25" s="122"/>
    </row>
    <row r="26" customFormat="false" ht="22.5" hidden="false" customHeight="true" outlineLevel="0" collapsed="false">
      <c r="A26" s="88" t="str">
        <f aca="false">IF(E26&lt;&gt;"",COUNTA($E$12:E26),"")</f>
        <v/>
      </c>
      <c r="B26" s="58" t="s">
        <v>945</v>
      </c>
      <c r="C26" s="95"/>
    </row>
    <row r="27" customFormat="false" ht="11.45" hidden="false" customHeight="true" outlineLevel="0" collapsed="false">
      <c r="A27" s="88" t="n">
        <f aca="false">IF(E27&lt;&gt;"",COUNTA($E$12:E27),"")</f>
        <v>9</v>
      </c>
      <c r="B27" s="58" t="s">
        <v>909</v>
      </c>
      <c r="C27" s="93" t="s">
        <v>104</v>
      </c>
      <c r="D27" s="59" t="n">
        <v>14925</v>
      </c>
      <c r="E27" s="59" t="n">
        <v>62</v>
      </c>
      <c r="F27" s="59" t="n">
        <v>6</v>
      </c>
      <c r="G27" s="59" t="n">
        <v>4</v>
      </c>
      <c r="H27" s="59" t="s">
        <v>19</v>
      </c>
      <c r="I27" s="59" t="n">
        <v>5</v>
      </c>
      <c r="J27" s="59" t="s">
        <v>19</v>
      </c>
      <c r="K27" s="59" t="n">
        <v>1</v>
      </c>
      <c r="L27" s="59" t="s">
        <v>19</v>
      </c>
      <c r="M27" s="59" t="n">
        <v>14987</v>
      </c>
    </row>
    <row r="28" customFormat="false" ht="11.45" hidden="false" customHeight="true" outlineLevel="0" collapsed="false">
      <c r="A28" s="88" t="n">
        <f aca="false">IF(E28&lt;&gt;"",COUNTA($E$12:E28),"")</f>
        <v>10</v>
      </c>
      <c r="B28" s="58" t="s">
        <v>910</v>
      </c>
      <c r="C28" s="93" t="s">
        <v>105</v>
      </c>
      <c r="D28" s="59" t="n">
        <v>89329</v>
      </c>
      <c r="E28" s="59" t="n">
        <v>510</v>
      </c>
      <c r="F28" s="59" t="n">
        <v>182</v>
      </c>
      <c r="G28" s="59" t="n">
        <v>12</v>
      </c>
      <c r="H28" s="59" t="s">
        <v>19</v>
      </c>
      <c r="I28" s="59" t="n">
        <v>117</v>
      </c>
      <c r="J28" s="59" t="s">
        <v>19</v>
      </c>
      <c r="K28" s="59" t="n">
        <v>159</v>
      </c>
      <c r="L28" s="59" t="s">
        <v>19</v>
      </c>
      <c r="M28" s="59" t="n">
        <v>89744</v>
      </c>
    </row>
    <row r="29" customFormat="false" ht="11.45" hidden="false" customHeight="true" outlineLevel="0" collapsed="false">
      <c r="A29" s="88" t="n">
        <f aca="false">IF(E29&lt;&gt;"",COUNTA($E$12:E29),"")</f>
        <v>11</v>
      </c>
      <c r="B29" s="94" t="s">
        <v>911</v>
      </c>
      <c r="C29" s="93" t="s">
        <v>104</v>
      </c>
      <c r="D29" s="59" t="n">
        <v>151613</v>
      </c>
      <c r="E29" s="59" t="n">
        <v>570</v>
      </c>
      <c r="F29" s="59" t="n">
        <v>279</v>
      </c>
      <c r="G29" s="59" t="n">
        <v>24</v>
      </c>
      <c r="H29" s="59" t="s">
        <v>19</v>
      </c>
      <c r="I29" s="59" t="n">
        <v>195</v>
      </c>
      <c r="J29" s="59" t="s">
        <v>19</v>
      </c>
      <c r="K29" s="59" t="n">
        <v>258</v>
      </c>
      <c r="L29" s="59" t="s">
        <v>19</v>
      </c>
      <c r="M29" s="59" t="n">
        <v>152009</v>
      </c>
    </row>
    <row r="30" customFormat="false" ht="11.45" hidden="false" customHeight="true" outlineLevel="0" collapsed="false">
      <c r="A30" s="88" t="str">
        <f aca="false">IF(E30&lt;&gt;"",COUNTA($E$12:E30),"")</f>
        <v/>
      </c>
      <c r="B30" s="94"/>
      <c r="C30" s="93"/>
    </row>
    <row r="31" customFormat="false" ht="11.45" hidden="false" customHeight="true" outlineLevel="0" collapsed="false">
      <c r="A31" s="88" t="str">
        <f aca="false">IF(E31&lt;&gt;"",COUNTA($E$12:E31),"")</f>
        <v/>
      </c>
      <c r="B31" s="58" t="s">
        <v>916</v>
      </c>
      <c r="C31" s="95"/>
    </row>
    <row r="32" customFormat="false" ht="11.45" hidden="false" customHeight="true" outlineLevel="0" collapsed="false">
      <c r="A32" s="88" t="n">
        <f aca="false">IF(E32&lt;&gt;"",COUNTA($E$12:E32),"")</f>
        <v>12</v>
      </c>
      <c r="B32" s="58" t="s">
        <v>909</v>
      </c>
      <c r="C32" s="93" t="s">
        <v>104</v>
      </c>
      <c r="D32" s="59" t="n">
        <v>34</v>
      </c>
      <c r="E32" s="59" t="s">
        <v>19</v>
      </c>
      <c r="F32" s="59" t="s">
        <v>19</v>
      </c>
      <c r="G32" s="59" t="s">
        <v>19</v>
      </c>
      <c r="H32" s="59" t="s">
        <v>19</v>
      </c>
      <c r="I32" s="59" t="s">
        <v>19</v>
      </c>
      <c r="J32" s="59" t="s">
        <v>19</v>
      </c>
      <c r="K32" s="59" t="s">
        <v>19</v>
      </c>
      <c r="L32" s="59" t="s">
        <v>19</v>
      </c>
      <c r="M32" s="59" t="n">
        <v>34</v>
      </c>
    </row>
    <row r="33" customFormat="false" ht="11.45" hidden="false" customHeight="true" outlineLevel="0" collapsed="false">
      <c r="A33" s="88" t="n">
        <f aca="false">IF(E33&lt;&gt;"",COUNTA($E$12:E33),"")</f>
        <v>13</v>
      </c>
      <c r="B33" s="58" t="s">
        <v>910</v>
      </c>
      <c r="C33" s="93" t="s">
        <v>105</v>
      </c>
      <c r="D33" s="59" t="n">
        <v>445</v>
      </c>
      <c r="E33" s="59" t="s">
        <v>19</v>
      </c>
      <c r="F33" s="59" t="s">
        <v>19</v>
      </c>
      <c r="G33" s="59" t="s">
        <v>19</v>
      </c>
      <c r="H33" s="59" t="s">
        <v>19</v>
      </c>
      <c r="I33" s="59" t="s">
        <v>19</v>
      </c>
      <c r="J33" s="59" t="s">
        <v>19</v>
      </c>
      <c r="K33" s="59" t="s">
        <v>19</v>
      </c>
      <c r="L33" s="59" t="s">
        <v>19</v>
      </c>
      <c r="M33" s="59" t="n">
        <v>445</v>
      </c>
    </row>
    <row r="34" customFormat="false" ht="11.45" hidden="false" customHeight="true" outlineLevel="0" collapsed="false">
      <c r="A34" s="88" t="n">
        <f aca="false">IF(E34&lt;&gt;"",COUNTA($E$12:E34),"")</f>
        <v>14</v>
      </c>
      <c r="B34" s="94" t="s">
        <v>911</v>
      </c>
      <c r="C34" s="93" t="s">
        <v>104</v>
      </c>
      <c r="D34" s="59" t="n">
        <v>1547</v>
      </c>
      <c r="E34" s="59" t="s">
        <v>19</v>
      </c>
      <c r="F34" s="59" t="s">
        <v>19</v>
      </c>
      <c r="G34" s="59" t="s">
        <v>19</v>
      </c>
      <c r="H34" s="59" t="s">
        <v>19</v>
      </c>
      <c r="I34" s="59" t="s">
        <v>19</v>
      </c>
      <c r="J34" s="59" t="s">
        <v>19</v>
      </c>
      <c r="K34" s="59" t="s">
        <v>19</v>
      </c>
      <c r="L34" s="59" t="s">
        <v>19</v>
      </c>
      <c r="M34" s="59" t="n">
        <v>1547</v>
      </c>
    </row>
    <row r="35" customFormat="false" ht="50.1" hidden="false" customHeight="true" outlineLevel="0" collapsed="false">
      <c r="A35" s="88" t="str">
        <f aca="false">IF(E35&lt;&gt;"",COUNTA($E$12:E35),"")</f>
        <v/>
      </c>
      <c r="B35" s="96"/>
      <c r="C35" s="96"/>
      <c r="D35" s="97" t="s">
        <v>917</v>
      </c>
      <c r="E35" s="97"/>
      <c r="F35" s="97"/>
      <c r="G35" s="97"/>
      <c r="H35" s="97"/>
      <c r="I35" s="97"/>
      <c r="J35" s="97"/>
      <c r="K35" s="97"/>
      <c r="L35" s="97"/>
      <c r="M35" s="97"/>
    </row>
    <row r="36" customFormat="false" ht="11.45" hidden="false" customHeight="true" outlineLevel="0" collapsed="false">
      <c r="A36" s="88" t="n">
        <f aca="false">IF(E36&lt;&gt;"",COUNTA($E$12:E36),"")</f>
        <v>15</v>
      </c>
      <c r="B36" s="94" t="s">
        <v>908</v>
      </c>
      <c r="C36" s="93" t="s">
        <v>104</v>
      </c>
      <c r="D36" s="59" t="n">
        <v>177007</v>
      </c>
      <c r="E36" s="59" t="n">
        <v>1061</v>
      </c>
      <c r="F36" s="59" t="n">
        <v>359</v>
      </c>
      <c r="G36" s="59" t="n">
        <v>34</v>
      </c>
      <c r="H36" s="59" t="s">
        <v>19</v>
      </c>
      <c r="I36" s="59" t="n">
        <v>213</v>
      </c>
      <c r="J36" s="59" t="n">
        <v>2</v>
      </c>
      <c r="K36" s="59" t="n">
        <v>314</v>
      </c>
      <c r="L36" s="59" t="s">
        <v>19</v>
      </c>
      <c r="M36" s="59" t="n">
        <v>177900</v>
      </c>
    </row>
    <row r="37" customFormat="false" ht="22.5" hidden="false" customHeight="true" outlineLevel="0" collapsed="false">
      <c r="A37" s="88" t="str">
        <f aca="false">IF(E37&lt;&gt;"",COUNTA($E$12:E37),"")</f>
        <v/>
      </c>
      <c r="B37" s="94" t="s">
        <v>946</v>
      </c>
      <c r="C37" s="99"/>
    </row>
    <row r="38" customFormat="false" ht="11.45" hidden="false" customHeight="true" outlineLevel="0" collapsed="false">
      <c r="A38" s="88" t="n">
        <f aca="false">IF(E38&lt;&gt;"",COUNTA($E$12:E38),"")</f>
        <v>16</v>
      </c>
      <c r="B38" s="100" t="s">
        <v>919</v>
      </c>
      <c r="C38" s="93" t="s">
        <v>104</v>
      </c>
      <c r="D38" s="59" t="n">
        <v>11691</v>
      </c>
      <c r="E38" s="59" t="n">
        <v>2</v>
      </c>
      <c r="F38" s="59" t="n">
        <v>25</v>
      </c>
      <c r="G38" s="59" t="n">
        <v>13</v>
      </c>
      <c r="H38" s="59" t="s">
        <v>19</v>
      </c>
      <c r="I38" s="59" t="n">
        <v>27</v>
      </c>
      <c r="J38" s="59" t="s">
        <v>19</v>
      </c>
      <c r="K38" s="59" t="n">
        <v>10</v>
      </c>
      <c r="L38" s="59" t="s">
        <v>19</v>
      </c>
      <c r="M38" s="59" t="n">
        <v>11681</v>
      </c>
    </row>
    <row r="39" customFormat="false" ht="11.45" hidden="false" customHeight="true" outlineLevel="0" collapsed="false">
      <c r="A39" s="88" t="n">
        <f aca="false">IF(E39&lt;&gt;"",COUNTA($E$12:E39),"")</f>
        <v>17</v>
      </c>
      <c r="B39" s="100" t="s">
        <v>920</v>
      </c>
      <c r="C39" s="93" t="s">
        <v>104</v>
      </c>
      <c r="D39" s="59" t="n">
        <v>35816</v>
      </c>
      <c r="E39" s="59" t="n">
        <v>49</v>
      </c>
      <c r="F39" s="59" t="n">
        <v>23</v>
      </c>
      <c r="G39" s="59" t="n">
        <v>6</v>
      </c>
      <c r="H39" s="59" t="s">
        <v>19</v>
      </c>
      <c r="I39" s="59" t="n">
        <v>8</v>
      </c>
      <c r="J39" s="59" t="s">
        <v>19</v>
      </c>
      <c r="K39" s="59" t="n">
        <v>36</v>
      </c>
      <c r="L39" s="59" t="s">
        <v>19</v>
      </c>
      <c r="M39" s="59" t="n">
        <v>35844</v>
      </c>
    </row>
    <row r="40" customFormat="false" ht="11.45" hidden="false" customHeight="true" outlineLevel="0" collapsed="false">
      <c r="A40" s="88" t="n">
        <f aca="false">IF(E40&lt;&gt;"",COUNTA($E$12:E40),"")</f>
        <v>18</v>
      </c>
      <c r="B40" s="100" t="s">
        <v>921</v>
      </c>
      <c r="C40" s="93" t="s">
        <v>104</v>
      </c>
      <c r="D40" s="59" t="n">
        <v>60273</v>
      </c>
      <c r="E40" s="59" t="n">
        <v>215</v>
      </c>
      <c r="F40" s="59" t="n">
        <v>129</v>
      </c>
      <c r="G40" s="59" t="n">
        <v>6</v>
      </c>
      <c r="H40" s="59" t="s">
        <v>19</v>
      </c>
      <c r="I40" s="59" t="n">
        <v>74</v>
      </c>
      <c r="J40" s="59" t="s">
        <v>19</v>
      </c>
      <c r="K40" s="59" t="n">
        <v>75</v>
      </c>
      <c r="L40" s="59" t="s">
        <v>19</v>
      </c>
      <c r="M40" s="59" t="n">
        <v>60468</v>
      </c>
    </row>
    <row r="41" customFormat="false" ht="11.45" hidden="false" customHeight="true" outlineLevel="0" collapsed="false">
      <c r="A41" s="88" t="n">
        <f aca="false">IF(E41&lt;&gt;"",COUNTA($E$12:E41),"")</f>
        <v>19</v>
      </c>
      <c r="B41" s="101" t="s">
        <v>922</v>
      </c>
      <c r="C41" s="93" t="s">
        <v>104</v>
      </c>
      <c r="D41" s="59" t="n">
        <v>42935</v>
      </c>
      <c r="E41" s="59" t="n">
        <v>372</v>
      </c>
      <c r="F41" s="59" t="n">
        <v>118</v>
      </c>
      <c r="G41" s="59" t="n">
        <v>4</v>
      </c>
      <c r="H41" s="59" t="s">
        <v>19</v>
      </c>
      <c r="I41" s="59" t="n">
        <v>16</v>
      </c>
      <c r="J41" s="59" t="s">
        <v>19</v>
      </c>
      <c r="K41" s="59" t="n">
        <v>116</v>
      </c>
      <c r="L41" s="59" t="s">
        <v>19</v>
      </c>
      <c r="M41" s="59" t="n">
        <v>43293</v>
      </c>
    </row>
    <row r="42" customFormat="false" ht="11.45" hidden="false" customHeight="true" outlineLevel="0" collapsed="false">
      <c r="A42" s="88" t="n">
        <f aca="false">IF(E42&lt;&gt;"",COUNTA($E$12:E42),"")</f>
        <v>20</v>
      </c>
      <c r="B42" s="101" t="s">
        <v>923</v>
      </c>
      <c r="C42" s="93" t="s">
        <v>104</v>
      </c>
      <c r="D42" s="59" t="n">
        <v>16973</v>
      </c>
      <c r="E42" s="59" t="n">
        <v>243</v>
      </c>
      <c r="F42" s="59" t="n">
        <v>32</v>
      </c>
      <c r="G42" s="59" t="n">
        <v>3</v>
      </c>
      <c r="H42" s="59" t="s">
        <v>19</v>
      </c>
      <c r="I42" s="59" t="n">
        <v>86</v>
      </c>
      <c r="J42" s="59" t="s">
        <v>19</v>
      </c>
      <c r="K42" s="59" t="n">
        <v>62</v>
      </c>
      <c r="L42" s="59" t="s">
        <v>19</v>
      </c>
      <c r="M42" s="59" t="n">
        <v>17100</v>
      </c>
    </row>
    <row r="43" customFormat="false" ht="11.45" hidden="false" customHeight="true" outlineLevel="0" collapsed="false">
      <c r="A43" s="88" t="n">
        <f aca="false">IF(E43&lt;&gt;"",COUNTA($E$12:E43),"")</f>
        <v>21</v>
      </c>
      <c r="B43" s="101" t="s">
        <v>924</v>
      </c>
      <c r="C43" s="93" t="s">
        <v>104</v>
      </c>
      <c r="D43" s="59" t="n">
        <v>5951</v>
      </c>
      <c r="E43" s="59" t="n">
        <v>125</v>
      </c>
      <c r="F43" s="59" t="n">
        <v>19</v>
      </c>
      <c r="G43" s="59" t="n">
        <v>2</v>
      </c>
      <c r="H43" s="59" t="s">
        <v>19</v>
      </c>
      <c r="I43" s="59" t="s">
        <v>19</v>
      </c>
      <c r="J43" s="59" t="s">
        <v>19</v>
      </c>
      <c r="K43" s="59" t="n">
        <v>10</v>
      </c>
      <c r="L43" s="59" t="s">
        <v>19</v>
      </c>
      <c r="M43" s="59" t="n">
        <v>6085</v>
      </c>
    </row>
    <row r="44" customFormat="false" ht="11.45" hidden="false" customHeight="true" outlineLevel="0" collapsed="false">
      <c r="A44" s="88" t="str">
        <f aca="false">IF(E44&lt;&gt;"",COUNTA($E$12:E44),"")</f>
        <v/>
      </c>
      <c r="B44" s="100" t="s">
        <v>925</v>
      </c>
      <c r="C44" s="99"/>
    </row>
    <row r="45" customFormat="false" ht="11.45" hidden="false" customHeight="true" outlineLevel="0" collapsed="false">
      <c r="A45" s="88" t="n">
        <f aca="false">IF(E45&lt;&gt;"",COUNTA($E$12:E45),"")</f>
        <v>22</v>
      </c>
      <c r="B45" s="100" t="s">
        <v>926</v>
      </c>
      <c r="C45" s="93" t="s">
        <v>104</v>
      </c>
      <c r="D45" s="59" t="n">
        <v>3368</v>
      </c>
      <c r="E45" s="59" t="n">
        <v>55</v>
      </c>
      <c r="F45" s="59" t="n">
        <v>13</v>
      </c>
      <c r="G45" s="59" t="s">
        <v>19</v>
      </c>
      <c r="H45" s="59" t="s">
        <v>19</v>
      </c>
      <c r="I45" s="59" t="n">
        <v>2</v>
      </c>
      <c r="J45" s="59" t="n">
        <v>2</v>
      </c>
      <c r="K45" s="59" t="n">
        <v>5</v>
      </c>
      <c r="L45" s="59" t="s">
        <v>19</v>
      </c>
      <c r="M45" s="59" t="n">
        <v>3429</v>
      </c>
    </row>
    <row r="46" customFormat="false" ht="11.45" hidden="false" customHeight="true" outlineLevel="0" collapsed="false">
      <c r="A46" s="88" t="n">
        <f aca="false">IF(E46&lt;&gt;"",COUNTA($E$12:E46),"")</f>
        <v>23</v>
      </c>
      <c r="B46" s="100" t="s">
        <v>927</v>
      </c>
      <c r="C46" s="93" t="s">
        <v>104</v>
      </c>
      <c r="D46" s="59" t="n">
        <v>26307</v>
      </c>
      <c r="E46" s="59" t="n">
        <v>419</v>
      </c>
      <c r="F46" s="59" t="n">
        <v>102</v>
      </c>
      <c r="G46" s="59" t="s">
        <v>19</v>
      </c>
      <c r="H46" s="59" t="s">
        <v>19</v>
      </c>
      <c r="I46" s="59" t="n">
        <v>14</v>
      </c>
      <c r="J46" s="59" t="n">
        <v>14</v>
      </c>
      <c r="K46" s="59" t="n">
        <v>38</v>
      </c>
      <c r="L46" s="59" t="s">
        <v>19</v>
      </c>
      <c r="M46" s="59" t="n">
        <v>26776</v>
      </c>
    </row>
    <row r="47" customFormat="false" ht="11.45" hidden="false" customHeight="true" outlineLevel="0" collapsed="false">
      <c r="A47" s="88" t="n">
        <f aca="false">IF(E47&lt;&gt;"",COUNTA($E$12:E47),"")</f>
        <v>24</v>
      </c>
      <c r="B47" s="100" t="s">
        <v>928</v>
      </c>
      <c r="C47" s="93" t="s">
        <v>104</v>
      </c>
      <c r="D47" s="59" t="n">
        <v>582760</v>
      </c>
      <c r="E47" s="59" t="n">
        <v>4617</v>
      </c>
      <c r="F47" s="59" t="n">
        <v>1306</v>
      </c>
      <c r="G47" s="59" t="n">
        <v>86</v>
      </c>
      <c r="H47" s="59" t="s">
        <v>19</v>
      </c>
      <c r="I47" s="59" t="n">
        <v>773</v>
      </c>
      <c r="J47" s="59" t="n">
        <v>14</v>
      </c>
      <c r="K47" s="59" t="n">
        <v>1179</v>
      </c>
      <c r="L47" s="59" t="s">
        <v>19</v>
      </c>
      <c r="M47" s="59" t="n">
        <v>586731</v>
      </c>
    </row>
    <row r="48" customFormat="false" ht="11.45" hidden="false" customHeight="true" outlineLevel="0" collapsed="false">
      <c r="A48" s="88" t="n">
        <f aca="false">IF(E48&lt;&gt;"",COUNTA($E$12:E48),"")</f>
        <v>25</v>
      </c>
      <c r="B48" s="100" t="s">
        <v>95</v>
      </c>
      <c r="C48" s="93" t="s">
        <v>105</v>
      </c>
      <c r="D48" s="59" t="n">
        <v>115533</v>
      </c>
      <c r="E48" s="59" t="n">
        <v>1128</v>
      </c>
      <c r="F48" s="59" t="n">
        <v>281</v>
      </c>
      <c r="G48" s="59" t="n">
        <v>24</v>
      </c>
      <c r="H48" s="59" t="s">
        <v>19</v>
      </c>
      <c r="I48" s="59" t="n">
        <v>130</v>
      </c>
      <c r="J48" s="59" t="n">
        <v>4</v>
      </c>
      <c r="K48" s="59" t="n">
        <v>218</v>
      </c>
      <c r="L48" s="59" t="s">
        <v>19</v>
      </c>
      <c r="M48" s="59" t="n">
        <v>116594</v>
      </c>
    </row>
    <row r="49" customFormat="false" ht="30" hidden="false" customHeight="true" outlineLevel="0" collapsed="false">
      <c r="A49" s="88" t="str">
        <f aca="false">IF(E49&lt;&gt;"",COUNTA($E$12:E49),"")</f>
        <v/>
      </c>
      <c r="B49" s="96"/>
      <c r="C49" s="99"/>
      <c r="D49" s="102" t="s">
        <v>929</v>
      </c>
      <c r="E49" s="102"/>
      <c r="F49" s="102"/>
      <c r="G49" s="102"/>
      <c r="H49" s="102"/>
      <c r="I49" s="102"/>
      <c r="J49" s="102"/>
      <c r="K49" s="102"/>
      <c r="L49" s="102"/>
      <c r="M49" s="102"/>
    </row>
    <row r="50" customFormat="false" ht="11.45" hidden="false" customHeight="true" outlineLevel="0" collapsed="false">
      <c r="A50" s="88" t="n">
        <f aca="false">IF(E50&lt;&gt;"",COUNTA($E$12:E50),"")</f>
        <v>26</v>
      </c>
      <c r="B50" s="100" t="s">
        <v>93</v>
      </c>
      <c r="C50" s="93" t="s">
        <v>104</v>
      </c>
      <c r="D50" s="59" t="n">
        <v>3494</v>
      </c>
      <c r="E50" s="59" t="n">
        <v>2</v>
      </c>
      <c r="F50" s="59" t="n">
        <v>12</v>
      </c>
      <c r="G50" s="59" t="s">
        <v>19</v>
      </c>
      <c r="H50" s="59" t="s">
        <v>19</v>
      </c>
      <c r="I50" s="59" t="n">
        <v>9</v>
      </c>
      <c r="J50" s="59" t="s">
        <v>19</v>
      </c>
      <c r="K50" s="59" t="s">
        <v>19</v>
      </c>
      <c r="L50" s="59" t="s">
        <v>19</v>
      </c>
      <c r="M50" s="59" t="n">
        <v>3499</v>
      </c>
    </row>
    <row r="51" customFormat="false" ht="11.45" hidden="false" customHeight="true" outlineLevel="0" collapsed="false">
      <c r="A51" s="88" t="n">
        <f aca="false">IF(E51&lt;&gt;"",COUNTA($E$12:E51),"")</f>
        <v>27</v>
      </c>
      <c r="B51" s="100" t="s">
        <v>95</v>
      </c>
      <c r="C51" s="93" t="s">
        <v>105</v>
      </c>
      <c r="D51" s="59" t="n">
        <v>2598</v>
      </c>
      <c r="E51" s="59" t="n">
        <v>1</v>
      </c>
      <c r="F51" s="59" t="n">
        <v>10</v>
      </c>
      <c r="G51" s="59" t="s">
        <v>19</v>
      </c>
      <c r="H51" s="59" t="s">
        <v>19</v>
      </c>
      <c r="I51" s="59" t="n">
        <v>3</v>
      </c>
      <c r="J51" s="59" t="s">
        <v>19</v>
      </c>
      <c r="K51" s="59" t="s">
        <v>19</v>
      </c>
      <c r="L51" s="59" t="s">
        <v>19</v>
      </c>
      <c r="M51" s="59" t="n">
        <v>2605</v>
      </c>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5:M35"/>
    <mergeCell ref="D49:M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2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2" activeCellId="0" sqref="A2:C2"/>
    </sheetView>
  </sheetViews>
  <sheetFormatPr defaultColWidth="11.41796875" defaultRowHeight="11.45" zeroHeight="false" outlineLevelRow="0" outlineLevelCol="0"/>
  <cols>
    <col collapsed="false" customWidth="true" hidden="false" outlineLevel="0" max="1" min="1" style="80" width="3.7"/>
    <col collapsed="false" customWidth="true" hidden="false" outlineLevel="0" max="2" min="2" style="80" width="12.7"/>
    <col collapsed="false" customWidth="true" hidden="false" outlineLevel="0" max="3" min="3" style="80" width="5.71"/>
    <col collapsed="false" customWidth="true" hidden="false" outlineLevel="0" max="4" min="4" style="80" width="8.7"/>
    <col collapsed="false" customWidth="true" hidden="false" outlineLevel="0" max="5" min="5" style="80" width="5.71"/>
    <col collapsed="false" customWidth="true" hidden="false" outlineLevel="0" max="6" min="6" style="80" width="8.7"/>
    <col collapsed="false" customWidth="true" hidden="false" outlineLevel="0" max="10" min="7" style="80" width="5.71"/>
    <col collapsed="false" customWidth="true" hidden="false" outlineLevel="0" max="11" min="11" style="80" width="8.7"/>
    <col collapsed="false" customWidth="true" hidden="false" outlineLevel="0" max="12" min="12" style="80" width="5.71"/>
    <col collapsed="false" customWidth="true" hidden="false" outlineLevel="0" max="13" min="13" style="80" width="8.7"/>
    <col collapsed="false" customWidth="false" hidden="false" outlineLevel="0" max="257" min="14" style="80" width="11.42"/>
  </cols>
  <sheetData>
    <row r="1" s="106" customFormat="true" ht="30" hidden="false" customHeight="true" outlineLevel="0" collapsed="false">
      <c r="A1" s="104" t="s">
        <v>48</v>
      </c>
      <c r="B1" s="104"/>
      <c r="C1" s="104"/>
      <c r="D1" s="105" t="s">
        <v>930</v>
      </c>
      <c r="E1" s="105"/>
      <c r="F1" s="105"/>
      <c r="G1" s="105"/>
      <c r="H1" s="105"/>
      <c r="I1" s="105"/>
      <c r="J1" s="105"/>
      <c r="K1" s="105"/>
      <c r="L1" s="105"/>
      <c r="M1" s="105"/>
    </row>
    <row r="2" customFormat="false" ht="30" hidden="false" customHeight="true" outlineLevel="0" collapsed="false">
      <c r="A2" s="107" t="s">
        <v>948</v>
      </c>
      <c r="B2" s="107"/>
      <c r="C2" s="107"/>
      <c r="D2" s="108" t="s">
        <v>949</v>
      </c>
      <c r="E2" s="108"/>
      <c r="F2" s="108"/>
      <c r="G2" s="108"/>
      <c r="H2" s="108"/>
      <c r="I2" s="108"/>
      <c r="J2" s="108"/>
      <c r="K2" s="108"/>
      <c r="L2" s="108"/>
      <c r="M2" s="108"/>
    </row>
    <row r="3" s="113" customFormat="true" ht="11.45" hidden="false" customHeight="true" outlineLevel="0" collapsed="false">
      <c r="A3" s="109" t="s">
        <v>892</v>
      </c>
      <c r="B3" s="110" t="s">
        <v>893</v>
      </c>
      <c r="C3" s="110" t="s">
        <v>933</v>
      </c>
      <c r="D3" s="111" t="s">
        <v>934</v>
      </c>
      <c r="E3" s="111" t="s">
        <v>935</v>
      </c>
      <c r="F3" s="111" t="s">
        <v>936</v>
      </c>
      <c r="G3" s="111" t="s">
        <v>937</v>
      </c>
      <c r="H3" s="111" t="s">
        <v>938</v>
      </c>
      <c r="I3" s="111" t="s">
        <v>939</v>
      </c>
      <c r="J3" s="111" t="s">
        <v>937</v>
      </c>
      <c r="K3" s="111" t="s">
        <v>940</v>
      </c>
      <c r="L3" s="111" t="s">
        <v>941</v>
      </c>
      <c r="M3" s="112" t="s">
        <v>942</v>
      </c>
    </row>
    <row r="4" s="113" customFormat="true" ht="11.45" hidden="false" customHeight="true" outlineLevel="0" collapsed="false">
      <c r="A4" s="109"/>
      <c r="B4" s="110"/>
      <c r="C4" s="110"/>
      <c r="D4" s="111"/>
      <c r="E4" s="111"/>
      <c r="F4" s="111"/>
      <c r="G4" s="111"/>
      <c r="H4" s="111"/>
      <c r="I4" s="111"/>
      <c r="J4" s="111"/>
      <c r="K4" s="111"/>
      <c r="L4" s="111"/>
      <c r="M4" s="112"/>
    </row>
    <row r="5" s="113" customFormat="true" ht="11.45" hidden="false" customHeight="true" outlineLevel="0" collapsed="false">
      <c r="A5" s="109"/>
      <c r="B5" s="110"/>
      <c r="C5" s="110"/>
      <c r="D5" s="111"/>
      <c r="E5" s="111"/>
      <c r="F5" s="111"/>
      <c r="G5" s="111" t="s">
        <v>943</v>
      </c>
      <c r="H5" s="111"/>
      <c r="I5" s="111"/>
      <c r="J5" s="111" t="s">
        <v>943</v>
      </c>
      <c r="K5" s="111"/>
      <c r="L5" s="111"/>
      <c r="M5" s="112"/>
    </row>
    <row r="6" s="113" customFormat="true" ht="11.45" hidden="false" customHeight="true" outlineLevel="0" collapsed="false">
      <c r="A6" s="109"/>
      <c r="B6" s="110"/>
      <c r="C6" s="110"/>
      <c r="D6" s="111"/>
      <c r="E6" s="111"/>
      <c r="F6" s="111"/>
      <c r="G6" s="111"/>
      <c r="H6" s="111"/>
      <c r="I6" s="111"/>
      <c r="J6" s="111"/>
      <c r="K6" s="111"/>
      <c r="L6" s="111"/>
      <c r="M6" s="112"/>
    </row>
    <row r="7" s="113" customFormat="true" ht="11.45" hidden="false" customHeight="true" outlineLevel="0" collapsed="false">
      <c r="A7" s="109"/>
      <c r="B7" s="110"/>
      <c r="C7" s="110"/>
      <c r="D7" s="111"/>
      <c r="E7" s="111"/>
      <c r="F7" s="111"/>
      <c r="G7" s="111"/>
      <c r="H7" s="111"/>
      <c r="I7" s="111"/>
      <c r="J7" s="111"/>
      <c r="K7" s="111"/>
      <c r="L7" s="111"/>
      <c r="M7" s="112"/>
    </row>
    <row r="8" s="113" customFormat="true" ht="11.45" hidden="false" customHeight="true" outlineLevel="0" collapsed="false">
      <c r="A8" s="109"/>
      <c r="B8" s="110"/>
      <c r="C8" s="110"/>
      <c r="D8" s="111"/>
      <c r="E8" s="111"/>
      <c r="F8" s="111"/>
      <c r="G8" s="111"/>
      <c r="H8" s="111"/>
      <c r="I8" s="111"/>
      <c r="J8" s="111"/>
      <c r="K8" s="111"/>
      <c r="L8" s="111"/>
      <c r="M8" s="112"/>
    </row>
    <row r="9" s="113" customFormat="true" ht="11.45" hidden="false" customHeight="true" outlineLevel="0" collapsed="false">
      <c r="A9" s="109"/>
      <c r="B9" s="110"/>
      <c r="C9" s="110"/>
      <c r="D9" s="111"/>
      <c r="E9" s="111"/>
      <c r="F9" s="111"/>
      <c r="G9" s="111"/>
      <c r="H9" s="111"/>
      <c r="I9" s="111"/>
      <c r="J9" s="111"/>
      <c r="K9" s="111"/>
      <c r="L9" s="111"/>
      <c r="M9" s="112"/>
    </row>
    <row r="10" customFormat="false" ht="11.45" hidden="false" customHeight="true" outlineLevel="0" collapsed="false">
      <c r="A10" s="114" t="n">
        <v>1</v>
      </c>
      <c r="B10" s="115" t="n">
        <v>2</v>
      </c>
      <c r="C10" s="115" t="n">
        <v>3</v>
      </c>
      <c r="D10" s="115" t="n">
        <v>4</v>
      </c>
      <c r="E10" s="115" t="n">
        <v>5</v>
      </c>
      <c r="F10" s="115" t="n">
        <v>6</v>
      </c>
      <c r="G10" s="115" t="n">
        <v>7</v>
      </c>
      <c r="H10" s="115" t="n">
        <v>8</v>
      </c>
      <c r="I10" s="115" t="n">
        <v>9</v>
      </c>
      <c r="J10" s="115" t="n">
        <v>10</v>
      </c>
      <c r="K10" s="115" t="n">
        <v>11</v>
      </c>
      <c r="L10" s="115" t="n">
        <v>12</v>
      </c>
      <c r="M10" s="116" t="n">
        <v>13</v>
      </c>
    </row>
    <row r="11" customFormat="false" ht="50.1" hidden="false" customHeight="true" outlineLevel="0" collapsed="false">
      <c r="B11" s="117"/>
      <c r="C11" s="118"/>
      <c r="D11" s="119" t="s">
        <v>907</v>
      </c>
      <c r="E11" s="119"/>
      <c r="F11" s="119"/>
      <c r="G11" s="119"/>
      <c r="H11" s="119"/>
      <c r="I11" s="119"/>
      <c r="J11" s="119"/>
      <c r="K11" s="119"/>
      <c r="L11" s="119"/>
      <c r="M11" s="119"/>
    </row>
    <row r="12" customFormat="false" ht="11.45" hidden="false" customHeight="true" outlineLevel="0" collapsed="false">
      <c r="A12" s="88" t="str">
        <f aca="false">IF(E12&lt;&gt;"",COUNTA($E12:E$12),"")</f>
        <v/>
      </c>
      <c r="B12" s="120" t="s">
        <v>908</v>
      </c>
      <c r="C12" s="118"/>
      <c r="D12" s="59"/>
      <c r="E12" s="59"/>
      <c r="F12" s="59"/>
      <c r="G12" s="59"/>
      <c r="H12" s="59"/>
      <c r="I12" s="59"/>
      <c r="J12" s="59"/>
      <c r="K12" s="59"/>
      <c r="L12" s="59"/>
      <c r="M12" s="59"/>
    </row>
    <row r="13" customFormat="false" ht="11.45" hidden="false" customHeight="true" outlineLevel="0" collapsed="false">
      <c r="A13" s="88" t="n">
        <f aca="false">IF(E13&lt;&gt;"",COUNTA($E$12:E13),"")</f>
        <v>1</v>
      </c>
      <c r="B13" s="121" t="s">
        <v>909</v>
      </c>
      <c r="C13" s="122" t="s">
        <v>104</v>
      </c>
      <c r="D13" s="59" t="n">
        <v>20542</v>
      </c>
      <c r="E13" s="59" t="n">
        <v>359</v>
      </c>
      <c r="F13" s="59" t="n">
        <v>6</v>
      </c>
      <c r="G13" s="59" t="n">
        <v>6</v>
      </c>
      <c r="H13" s="59" t="s">
        <v>19</v>
      </c>
      <c r="I13" s="59" t="n">
        <v>6</v>
      </c>
      <c r="J13" s="59" t="n">
        <v>1</v>
      </c>
      <c r="K13" s="59" t="s">
        <v>19</v>
      </c>
      <c r="L13" s="59" t="s">
        <v>19</v>
      </c>
      <c r="M13" s="59" t="n">
        <v>20901</v>
      </c>
    </row>
    <row r="14" customFormat="false" ht="11.45" hidden="false" customHeight="true" outlineLevel="0" collapsed="false">
      <c r="A14" s="88" t="n">
        <f aca="false">IF(E14&lt;&gt;"",COUNTA($E$12:E14),"")</f>
        <v>2</v>
      </c>
      <c r="B14" s="121" t="s">
        <v>910</v>
      </c>
      <c r="C14" s="122" t="s">
        <v>105</v>
      </c>
      <c r="D14" s="59" t="n">
        <v>74693</v>
      </c>
      <c r="E14" s="59" t="n">
        <v>835</v>
      </c>
      <c r="F14" s="59" t="n">
        <v>103</v>
      </c>
      <c r="G14" s="59" t="n">
        <v>12</v>
      </c>
      <c r="H14" s="59" t="s">
        <v>19</v>
      </c>
      <c r="I14" s="59" t="n">
        <v>11</v>
      </c>
      <c r="J14" s="59" t="n">
        <v>4</v>
      </c>
      <c r="K14" s="59" t="n">
        <v>73</v>
      </c>
      <c r="L14" s="59" t="s">
        <v>19</v>
      </c>
      <c r="M14" s="59" t="n">
        <v>75546</v>
      </c>
    </row>
    <row r="15" customFormat="false" ht="11.45" hidden="false" customHeight="true" outlineLevel="0" collapsed="false">
      <c r="A15" s="88" t="n">
        <f aca="false">IF(E15&lt;&gt;"",COUNTA($E$12:E15),"")</f>
        <v>3</v>
      </c>
      <c r="B15" s="121" t="s">
        <v>911</v>
      </c>
      <c r="C15" s="122" t="s">
        <v>104</v>
      </c>
      <c r="D15" s="59" t="n">
        <v>116612</v>
      </c>
      <c r="E15" s="59" t="n">
        <v>787</v>
      </c>
      <c r="F15" s="59" t="n">
        <v>137</v>
      </c>
      <c r="G15" s="59" t="n">
        <v>23</v>
      </c>
      <c r="H15" s="59" t="s">
        <v>19</v>
      </c>
      <c r="I15" s="59" t="n">
        <v>12</v>
      </c>
      <c r="J15" s="59" t="n">
        <v>2</v>
      </c>
      <c r="K15" s="59" t="n">
        <v>101</v>
      </c>
      <c r="L15" s="59" t="s">
        <v>19</v>
      </c>
      <c r="M15" s="59" t="n">
        <v>117423</v>
      </c>
    </row>
    <row r="16" customFormat="false" ht="11.45" hidden="false" customHeight="true" outlineLevel="0" collapsed="false">
      <c r="A16" s="88" t="str">
        <f aca="false">IF(E16&lt;&gt;"",COUNTA($E$12:E16),"")</f>
        <v/>
      </c>
      <c r="B16" s="121"/>
      <c r="C16" s="122"/>
    </row>
    <row r="17" customFormat="false" ht="11.45" hidden="false" customHeight="true" outlineLevel="0" collapsed="false">
      <c r="A17" s="88" t="str">
        <f aca="false">IF(E17&lt;&gt;"",COUNTA($E$12:E17),"")</f>
        <v/>
      </c>
      <c r="B17" s="58" t="s">
        <v>912</v>
      </c>
      <c r="C17" s="95"/>
    </row>
    <row r="18" customFormat="false" ht="22.5" hidden="false" customHeight="true" outlineLevel="0" collapsed="false">
      <c r="A18" s="88" t="n">
        <f aca="false">IF(E18&lt;&gt;"",COUNTA($E$12:E18),"")</f>
        <v>4</v>
      </c>
      <c r="B18" s="58" t="s">
        <v>944</v>
      </c>
      <c r="C18" s="93" t="s">
        <v>104</v>
      </c>
      <c r="D18" s="59" t="n">
        <v>9969</v>
      </c>
      <c r="E18" s="59" t="n">
        <v>295</v>
      </c>
      <c r="F18" s="59" t="n">
        <v>4</v>
      </c>
      <c r="G18" s="59" t="n">
        <v>3</v>
      </c>
      <c r="H18" s="59" t="s">
        <v>19</v>
      </c>
      <c r="I18" s="59" t="n">
        <v>4</v>
      </c>
      <c r="J18" s="59" t="s">
        <v>19</v>
      </c>
      <c r="K18" s="59" t="n">
        <v>4</v>
      </c>
      <c r="L18" s="59" t="s">
        <v>19</v>
      </c>
      <c r="M18" s="59" t="n">
        <v>10260</v>
      </c>
    </row>
    <row r="19" customFormat="false" ht="11.45" hidden="false" customHeight="true" outlineLevel="0" collapsed="false">
      <c r="A19" s="88" t="n">
        <f aca="false">IF(E19&lt;&gt;"",COUNTA($E$12:E19),"")</f>
        <v>5</v>
      </c>
      <c r="B19" s="58" t="s">
        <v>910</v>
      </c>
      <c r="C19" s="93" t="s">
        <v>105</v>
      </c>
      <c r="D19" s="59" t="n">
        <v>11844</v>
      </c>
      <c r="E19" s="59" t="n">
        <v>387</v>
      </c>
      <c r="F19" s="59" t="n">
        <v>32</v>
      </c>
      <c r="G19" s="59" t="n">
        <v>3</v>
      </c>
      <c r="H19" s="59" t="s">
        <v>19</v>
      </c>
      <c r="I19" s="59" t="n">
        <v>3</v>
      </c>
      <c r="J19" s="59" t="s">
        <v>19</v>
      </c>
      <c r="K19" s="59" t="n">
        <v>24</v>
      </c>
      <c r="L19" s="59" t="s">
        <v>19</v>
      </c>
      <c r="M19" s="59" t="n">
        <v>12236</v>
      </c>
    </row>
    <row r="20" customFormat="false" ht="11.45" hidden="false" customHeight="true" outlineLevel="0" collapsed="false">
      <c r="A20" s="88" t="str">
        <f aca="false">IF(E20&lt;&gt;"",COUNTA($E$12:E20),"")</f>
        <v/>
      </c>
      <c r="B20" s="121"/>
      <c r="C20" s="122"/>
    </row>
    <row r="21" customFormat="false" ht="11.45" hidden="false" customHeight="true" outlineLevel="0" collapsed="false">
      <c r="A21" s="88" t="str">
        <f aca="false">IF(E21&lt;&gt;"",COUNTA($E$12:E21),"")</f>
        <v/>
      </c>
      <c r="B21" s="58" t="s">
        <v>914</v>
      </c>
      <c r="C21" s="95"/>
    </row>
    <row r="22" customFormat="false" ht="11.45" hidden="false" customHeight="true" outlineLevel="0" collapsed="false">
      <c r="A22" s="88" t="n">
        <f aca="false">IF(E22&lt;&gt;"",COUNTA($E$12:E22),"")</f>
        <v>6</v>
      </c>
      <c r="B22" s="58" t="s">
        <v>909</v>
      </c>
      <c r="C22" s="93" t="s">
        <v>104</v>
      </c>
      <c r="D22" s="59" t="n">
        <v>1134</v>
      </c>
      <c r="E22" s="59" t="n">
        <v>17</v>
      </c>
      <c r="F22" s="59" t="n">
        <v>3</v>
      </c>
      <c r="G22" s="59" t="s">
        <v>19</v>
      </c>
      <c r="H22" s="59" t="s">
        <v>19</v>
      </c>
      <c r="I22" s="59" t="n">
        <v>1</v>
      </c>
      <c r="J22" s="59" t="n">
        <v>1</v>
      </c>
      <c r="K22" s="59" t="n">
        <v>1</v>
      </c>
      <c r="L22" s="59" t="s">
        <v>19</v>
      </c>
      <c r="M22" s="59" t="n">
        <v>1152</v>
      </c>
    </row>
    <row r="23" customFormat="false" ht="11.45" hidden="false" customHeight="true" outlineLevel="0" collapsed="false">
      <c r="A23" s="88" t="n">
        <f aca="false">IF(E23&lt;&gt;"",COUNTA($E$12:E23),"")</f>
        <v>7</v>
      </c>
      <c r="B23" s="58" t="s">
        <v>910</v>
      </c>
      <c r="C23" s="93" t="s">
        <v>105</v>
      </c>
      <c r="D23" s="59" t="n">
        <v>2046</v>
      </c>
      <c r="E23" s="59" t="n">
        <v>37</v>
      </c>
      <c r="F23" s="59" t="n">
        <v>10</v>
      </c>
      <c r="G23" s="59" t="s">
        <v>19</v>
      </c>
      <c r="H23" s="59" t="s">
        <v>19</v>
      </c>
      <c r="I23" s="59" t="n">
        <v>4</v>
      </c>
      <c r="J23" s="59" t="n">
        <v>4</v>
      </c>
      <c r="K23" s="59" t="n">
        <v>6</v>
      </c>
      <c r="L23" s="59" t="s">
        <v>19</v>
      </c>
      <c r="M23" s="59" t="n">
        <v>2083</v>
      </c>
    </row>
    <row r="24" customFormat="false" ht="11.45" hidden="false" customHeight="true" outlineLevel="0" collapsed="false">
      <c r="A24" s="88" t="n">
        <f aca="false">IF(E24&lt;&gt;"",COUNTA($E$12:E24),"")</f>
        <v>8</v>
      </c>
      <c r="B24" s="94" t="s">
        <v>911</v>
      </c>
      <c r="C24" s="93" t="s">
        <v>104</v>
      </c>
      <c r="D24" s="59" t="n">
        <v>2268</v>
      </c>
      <c r="E24" s="59" t="n">
        <v>34</v>
      </c>
      <c r="F24" s="59" t="n">
        <v>12</v>
      </c>
      <c r="G24" s="59" t="s">
        <v>19</v>
      </c>
      <c r="H24" s="59" t="s">
        <v>19</v>
      </c>
      <c r="I24" s="59" t="n">
        <v>2</v>
      </c>
      <c r="J24" s="59" t="n">
        <v>2</v>
      </c>
      <c r="K24" s="59" t="n">
        <v>8</v>
      </c>
      <c r="L24" s="59" t="s">
        <v>19</v>
      </c>
      <c r="M24" s="59" t="n">
        <v>2304</v>
      </c>
    </row>
    <row r="25" customFormat="false" ht="11.45" hidden="false" customHeight="true" outlineLevel="0" collapsed="false">
      <c r="A25" s="88" t="str">
        <f aca="false">IF(E25&lt;&gt;"",COUNTA($E$12:E25),"")</f>
        <v/>
      </c>
      <c r="B25" s="121"/>
      <c r="C25" s="122"/>
    </row>
    <row r="26" customFormat="false" ht="22.5" hidden="false" customHeight="true" outlineLevel="0" collapsed="false">
      <c r="A26" s="88" t="str">
        <f aca="false">IF(E26&lt;&gt;"",COUNTA($E$12:E26),"")</f>
        <v/>
      </c>
      <c r="B26" s="58" t="s">
        <v>945</v>
      </c>
      <c r="C26" s="95"/>
    </row>
    <row r="27" customFormat="false" ht="11.45" hidden="false" customHeight="true" outlineLevel="0" collapsed="false">
      <c r="A27" s="88" t="n">
        <f aca="false">IF(E27&lt;&gt;"",COUNTA($E$12:E27),"")</f>
        <v>9</v>
      </c>
      <c r="B27" s="58" t="s">
        <v>909</v>
      </c>
      <c r="C27" s="93" t="s">
        <v>104</v>
      </c>
      <c r="D27" s="59" t="n">
        <v>9409</v>
      </c>
      <c r="E27" s="59" t="n">
        <v>47</v>
      </c>
      <c r="F27" s="59" t="n">
        <v>4</v>
      </c>
      <c r="G27" s="59" t="n">
        <v>3</v>
      </c>
      <c r="H27" s="59" t="s">
        <v>19</v>
      </c>
      <c r="I27" s="59" t="n">
        <v>1</v>
      </c>
      <c r="J27" s="59" t="s">
        <v>19</v>
      </c>
      <c r="K27" s="59" t="s">
        <v>19</v>
      </c>
      <c r="L27" s="59" t="s">
        <v>19</v>
      </c>
      <c r="M27" s="59" t="n">
        <v>9459</v>
      </c>
    </row>
    <row r="28" customFormat="false" ht="11.45" hidden="false" customHeight="true" outlineLevel="0" collapsed="false">
      <c r="A28" s="88" t="n">
        <f aca="false">IF(E28&lt;&gt;"",COUNTA($E$12:E28),"")</f>
        <v>10</v>
      </c>
      <c r="B28" s="58" t="s">
        <v>910</v>
      </c>
      <c r="C28" s="93" t="s">
        <v>105</v>
      </c>
      <c r="D28" s="59" t="n">
        <v>60410</v>
      </c>
      <c r="E28" s="59" t="n">
        <v>410</v>
      </c>
      <c r="F28" s="59" t="n">
        <v>61</v>
      </c>
      <c r="G28" s="59" t="n">
        <v>10</v>
      </c>
      <c r="H28" s="59" t="s">
        <v>19</v>
      </c>
      <c r="I28" s="59" t="n">
        <v>4</v>
      </c>
      <c r="J28" s="59" t="s">
        <v>19</v>
      </c>
      <c r="K28" s="59" t="n">
        <v>43</v>
      </c>
      <c r="L28" s="59" t="s">
        <v>19</v>
      </c>
      <c r="M28" s="59" t="n">
        <v>60834</v>
      </c>
    </row>
    <row r="29" customFormat="false" ht="11.45" hidden="false" customHeight="true" outlineLevel="0" collapsed="false">
      <c r="A29" s="88" t="n">
        <f aca="false">IF(E29&lt;&gt;"",COUNTA($E$12:E29),"")</f>
        <v>11</v>
      </c>
      <c r="B29" s="94" t="s">
        <v>911</v>
      </c>
      <c r="C29" s="93" t="s">
        <v>104</v>
      </c>
      <c r="D29" s="59" t="n">
        <v>103073</v>
      </c>
      <c r="E29" s="59" t="n">
        <v>458</v>
      </c>
      <c r="F29" s="59" t="n">
        <v>101</v>
      </c>
      <c r="G29" s="59" t="n">
        <v>20</v>
      </c>
      <c r="H29" s="59" t="s">
        <v>19</v>
      </c>
      <c r="I29" s="59" t="n">
        <v>6</v>
      </c>
      <c r="J29" s="59" t="s">
        <v>19</v>
      </c>
      <c r="K29" s="59" t="n">
        <v>69</v>
      </c>
      <c r="L29" s="59" t="s">
        <v>19</v>
      </c>
      <c r="M29" s="59" t="n">
        <v>103557</v>
      </c>
    </row>
    <row r="30" customFormat="false" ht="11.45" hidden="false" customHeight="true" outlineLevel="0" collapsed="false">
      <c r="A30" s="88" t="str">
        <f aca="false">IF(E30&lt;&gt;"",COUNTA($E$12:E30),"")</f>
        <v/>
      </c>
      <c r="B30" s="94"/>
      <c r="C30" s="93"/>
    </row>
    <row r="31" customFormat="false" ht="11.45" hidden="false" customHeight="true" outlineLevel="0" collapsed="false">
      <c r="A31" s="88" t="str">
        <f aca="false">IF(E31&lt;&gt;"",COUNTA($E$12:E31),"")</f>
        <v/>
      </c>
      <c r="B31" s="58" t="s">
        <v>916</v>
      </c>
      <c r="C31" s="95"/>
    </row>
    <row r="32" customFormat="false" ht="11.45" hidden="false" customHeight="true" outlineLevel="0" collapsed="false">
      <c r="A32" s="88" t="n">
        <f aca="false">IF(E32&lt;&gt;"",COUNTA($E$12:E32),"")</f>
        <v>12</v>
      </c>
      <c r="B32" s="58" t="s">
        <v>909</v>
      </c>
      <c r="C32" s="93" t="s">
        <v>104</v>
      </c>
      <c r="D32" s="59" t="n">
        <v>30</v>
      </c>
      <c r="E32" s="59" t="s">
        <v>19</v>
      </c>
      <c r="F32" s="59" t="s">
        <v>19</v>
      </c>
      <c r="G32" s="59" t="s">
        <v>19</v>
      </c>
      <c r="H32" s="59" t="s">
        <v>19</v>
      </c>
      <c r="I32" s="59" t="s">
        <v>19</v>
      </c>
      <c r="J32" s="59" t="s">
        <v>19</v>
      </c>
      <c r="K32" s="59" t="s">
        <v>19</v>
      </c>
      <c r="L32" s="59" t="s">
        <v>19</v>
      </c>
      <c r="M32" s="59" t="n">
        <v>30</v>
      </c>
    </row>
    <row r="33" customFormat="false" ht="11.45" hidden="false" customHeight="true" outlineLevel="0" collapsed="false">
      <c r="A33" s="88" t="n">
        <f aca="false">IF(E33&lt;&gt;"",COUNTA($E$12:E33),"")</f>
        <v>13</v>
      </c>
      <c r="B33" s="58" t="s">
        <v>910</v>
      </c>
      <c r="C33" s="93" t="s">
        <v>105</v>
      </c>
      <c r="D33" s="59" t="n">
        <v>393</v>
      </c>
      <c r="E33" s="59" t="s">
        <v>19</v>
      </c>
      <c r="F33" s="59" t="s">
        <v>19</v>
      </c>
      <c r="G33" s="59" t="s">
        <v>19</v>
      </c>
      <c r="H33" s="59" t="s">
        <v>19</v>
      </c>
      <c r="I33" s="59" t="s">
        <v>19</v>
      </c>
      <c r="J33" s="59" t="s">
        <v>19</v>
      </c>
      <c r="K33" s="59" t="s">
        <v>19</v>
      </c>
      <c r="L33" s="59" t="s">
        <v>19</v>
      </c>
      <c r="M33" s="59" t="n">
        <v>393</v>
      </c>
    </row>
    <row r="34" customFormat="false" ht="11.45" hidden="false" customHeight="true" outlineLevel="0" collapsed="false">
      <c r="A34" s="88" t="n">
        <f aca="false">IF(E34&lt;&gt;"",COUNTA($E$12:E34),"")</f>
        <v>14</v>
      </c>
      <c r="B34" s="94" t="s">
        <v>911</v>
      </c>
      <c r="C34" s="93" t="s">
        <v>104</v>
      </c>
      <c r="D34" s="59" t="n">
        <v>1302</v>
      </c>
      <c r="E34" s="59" t="s">
        <v>19</v>
      </c>
      <c r="F34" s="59" t="s">
        <v>19</v>
      </c>
      <c r="G34" s="59" t="s">
        <v>19</v>
      </c>
      <c r="H34" s="59" t="s">
        <v>19</v>
      </c>
      <c r="I34" s="59" t="s">
        <v>19</v>
      </c>
      <c r="J34" s="59" t="s">
        <v>19</v>
      </c>
      <c r="K34" s="59" t="s">
        <v>19</v>
      </c>
      <c r="L34" s="59" t="s">
        <v>19</v>
      </c>
      <c r="M34" s="59" t="n">
        <v>1302</v>
      </c>
    </row>
    <row r="35" customFormat="false" ht="50.1" hidden="false" customHeight="true" outlineLevel="0" collapsed="false">
      <c r="A35" s="88" t="str">
        <f aca="false">IF(E35&lt;&gt;"",COUNTA($E$12:E35),"")</f>
        <v/>
      </c>
      <c r="B35" s="96"/>
      <c r="C35" s="96"/>
      <c r="D35" s="97" t="s">
        <v>917</v>
      </c>
      <c r="E35" s="97"/>
      <c r="F35" s="97"/>
      <c r="G35" s="97"/>
      <c r="H35" s="97"/>
      <c r="I35" s="97"/>
      <c r="J35" s="97"/>
      <c r="K35" s="97"/>
      <c r="L35" s="97"/>
      <c r="M35" s="97"/>
    </row>
    <row r="36" customFormat="false" ht="11.45" hidden="false" customHeight="true" outlineLevel="0" collapsed="false">
      <c r="A36" s="88" t="n">
        <f aca="false">IF(E36&lt;&gt;"",COUNTA($E$12:E36),"")</f>
        <v>15</v>
      </c>
      <c r="B36" s="94" t="s">
        <v>908</v>
      </c>
      <c r="C36" s="93" t="s">
        <v>104</v>
      </c>
      <c r="D36" s="59" t="n">
        <v>118445</v>
      </c>
      <c r="E36" s="59" t="n">
        <v>789</v>
      </c>
      <c r="F36" s="59" t="n">
        <v>137</v>
      </c>
      <c r="G36" s="59" t="n">
        <v>23</v>
      </c>
      <c r="H36" s="59" t="s">
        <v>19</v>
      </c>
      <c r="I36" s="59" t="n">
        <v>21</v>
      </c>
      <c r="J36" s="59" t="n">
        <v>2</v>
      </c>
      <c r="K36" s="59" t="n">
        <v>101</v>
      </c>
      <c r="L36" s="59" t="s">
        <v>19</v>
      </c>
      <c r="M36" s="59" t="n">
        <v>119249</v>
      </c>
    </row>
    <row r="37" customFormat="false" ht="22.5" hidden="false" customHeight="true" outlineLevel="0" collapsed="false">
      <c r="A37" s="88" t="str">
        <f aca="false">IF(E37&lt;&gt;"",COUNTA($E$12:E37),"")</f>
        <v/>
      </c>
      <c r="B37" s="94" t="s">
        <v>946</v>
      </c>
      <c r="C37" s="99"/>
      <c r="D37" s="59"/>
      <c r="E37" s="59"/>
      <c r="F37" s="59"/>
      <c r="G37" s="59"/>
      <c r="H37" s="59"/>
      <c r="I37" s="59"/>
      <c r="J37" s="59"/>
      <c r="K37" s="59"/>
      <c r="L37" s="59"/>
      <c r="M37" s="59"/>
    </row>
    <row r="38" customFormat="false" ht="11.45" hidden="false" customHeight="true" outlineLevel="0" collapsed="false">
      <c r="A38" s="88" t="n">
        <f aca="false">IF(E38&lt;&gt;"",COUNTA($E$12:E38),"")</f>
        <v>16</v>
      </c>
      <c r="B38" s="100" t="s">
        <v>919</v>
      </c>
      <c r="C38" s="93" t="s">
        <v>104</v>
      </c>
      <c r="D38" s="59" t="n">
        <v>8982</v>
      </c>
      <c r="E38" s="59" t="s">
        <v>19</v>
      </c>
      <c r="F38" s="59" t="n">
        <v>20</v>
      </c>
      <c r="G38" s="59" t="n">
        <v>13</v>
      </c>
      <c r="H38" s="59" t="s">
        <v>19</v>
      </c>
      <c r="I38" s="59" t="n">
        <v>6</v>
      </c>
      <c r="J38" s="59" t="s">
        <v>19</v>
      </c>
      <c r="K38" s="59" t="n">
        <v>5</v>
      </c>
      <c r="L38" s="59" t="s">
        <v>19</v>
      </c>
      <c r="M38" s="59" t="n">
        <v>8991</v>
      </c>
    </row>
    <row r="39" customFormat="false" ht="11.45" hidden="false" customHeight="true" outlineLevel="0" collapsed="false">
      <c r="A39" s="88" t="n">
        <f aca="false">IF(E39&lt;&gt;"",COUNTA($E$12:E39),"")</f>
        <v>17</v>
      </c>
      <c r="B39" s="100" t="s">
        <v>920</v>
      </c>
      <c r="C39" s="93" t="s">
        <v>104</v>
      </c>
      <c r="D39" s="59" t="n">
        <v>25646</v>
      </c>
      <c r="E39" s="59" t="n">
        <v>30</v>
      </c>
      <c r="F39" s="59" t="n">
        <v>8</v>
      </c>
      <c r="G39" s="59" t="n">
        <v>5</v>
      </c>
      <c r="H39" s="59" t="s">
        <v>19</v>
      </c>
      <c r="I39" s="59" t="n">
        <v>3</v>
      </c>
      <c r="J39" s="59" t="s">
        <v>19</v>
      </c>
      <c r="K39" s="59" t="n">
        <v>7</v>
      </c>
      <c r="L39" s="59" t="s">
        <v>19</v>
      </c>
      <c r="M39" s="59" t="n">
        <v>25674</v>
      </c>
    </row>
    <row r="40" customFormat="false" ht="11.45" hidden="false" customHeight="true" outlineLevel="0" collapsed="false">
      <c r="A40" s="88" t="n">
        <f aca="false">IF(E40&lt;&gt;"",COUNTA($E$12:E40),"")</f>
        <v>18</v>
      </c>
      <c r="B40" s="100" t="s">
        <v>921</v>
      </c>
      <c r="C40" s="93" t="s">
        <v>104</v>
      </c>
      <c r="D40" s="59" t="n">
        <v>41258</v>
      </c>
      <c r="E40" s="59" t="n">
        <v>176</v>
      </c>
      <c r="F40" s="59" t="n">
        <v>37</v>
      </c>
      <c r="G40" s="59" t="n">
        <v>3</v>
      </c>
      <c r="H40" s="59" t="s">
        <v>19</v>
      </c>
      <c r="I40" s="59" t="n">
        <v>5</v>
      </c>
      <c r="J40" s="59" t="s">
        <v>19</v>
      </c>
      <c r="K40" s="59" t="n">
        <v>30</v>
      </c>
      <c r="L40" s="59" t="s">
        <v>19</v>
      </c>
      <c r="M40" s="59" t="n">
        <v>41436</v>
      </c>
    </row>
    <row r="41" customFormat="false" ht="11.45" hidden="false" customHeight="true" outlineLevel="0" collapsed="false">
      <c r="A41" s="88" t="n">
        <f aca="false">IF(E41&lt;&gt;"",COUNTA($E$12:E41),"")</f>
        <v>19</v>
      </c>
      <c r="B41" s="101" t="s">
        <v>922</v>
      </c>
      <c r="C41" s="93" t="s">
        <v>104</v>
      </c>
      <c r="D41" s="59" t="n">
        <v>26833</v>
      </c>
      <c r="E41" s="59" t="n">
        <v>266</v>
      </c>
      <c r="F41" s="59" t="n">
        <v>47</v>
      </c>
      <c r="G41" s="59" t="n">
        <v>2</v>
      </c>
      <c r="H41" s="59" t="s">
        <v>19</v>
      </c>
      <c r="I41" s="59" t="n">
        <v>4</v>
      </c>
      <c r="J41" s="59" t="s">
        <v>19</v>
      </c>
      <c r="K41" s="59" t="n">
        <v>45</v>
      </c>
      <c r="L41" s="59" t="s">
        <v>19</v>
      </c>
      <c r="M41" s="59" t="n">
        <v>27097</v>
      </c>
    </row>
    <row r="42" customFormat="false" ht="11.45" hidden="false" customHeight="true" outlineLevel="0" collapsed="false">
      <c r="A42" s="88" t="n">
        <f aca="false">IF(E42&lt;&gt;"",COUNTA($E$12:E42),"")</f>
        <v>20</v>
      </c>
      <c r="B42" s="101" t="s">
        <v>923</v>
      </c>
      <c r="C42" s="93" t="s">
        <v>104</v>
      </c>
      <c r="D42" s="59" t="n">
        <v>10331</v>
      </c>
      <c r="E42" s="59" t="n">
        <v>178</v>
      </c>
      <c r="F42" s="59" t="n">
        <v>14</v>
      </c>
      <c r="G42" s="59" t="s">
        <v>19</v>
      </c>
      <c r="H42" s="59" t="s">
        <v>19</v>
      </c>
      <c r="I42" s="59" t="n">
        <v>1</v>
      </c>
      <c r="J42" s="59" t="s">
        <v>19</v>
      </c>
      <c r="K42" s="59" t="n">
        <v>9</v>
      </c>
      <c r="L42" s="59" t="s">
        <v>19</v>
      </c>
      <c r="M42" s="59" t="n">
        <v>10513</v>
      </c>
    </row>
    <row r="43" customFormat="false" ht="11.45" hidden="false" customHeight="true" outlineLevel="0" collapsed="false">
      <c r="A43" s="88" t="n">
        <f aca="false">IF(E43&lt;&gt;"",COUNTA($E$12:E43),"")</f>
        <v>21</v>
      </c>
      <c r="B43" s="101" t="s">
        <v>924</v>
      </c>
      <c r="C43" s="93" t="s">
        <v>104</v>
      </c>
      <c r="D43" s="59" t="n">
        <v>3376</v>
      </c>
      <c r="E43" s="59" t="n">
        <v>90</v>
      </c>
      <c r="F43" s="59" t="n">
        <v>7</v>
      </c>
      <c r="G43" s="59" t="s">
        <v>19</v>
      </c>
      <c r="H43" s="59" t="s">
        <v>19</v>
      </c>
      <c r="I43" s="59" t="s">
        <v>19</v>
      </c>
      <c r="J43" s="59" t="s">
        <v>19</v>
      </c>
      <c r="K43" s="59" t="n">
        <v>3</v>
      </c>
      <c r="L43" s="59" t="s">
        <v>19</v>
      </c>
      <c r="M43" s="59" t="n">
        <v>3470</v>
      </c>
    </row>
    <row r="44" customFormat="false" ht="11.45" hidden="false" customHeight="true" outlineLevel="0" collapsed="false">
      <c r="A44" s="88" t="str">
        <f aca="false">IF(E44&lt;&gt;"",COUNTA($E$12:E44),"")</f>
        <v/>
      </c>
      <c r="B44" s="100" t="s">
        <v>925</v>
      </c>
      <c r="C44" s="99"/>
    </row>
    <row r="45" customFormat="false" ht="11.45" hidden="false" customHeight="true" outlineLevel="0" collapsed="false">
      <c r="A45" s="88" t="n">
        <f aca="false">IF(E45&lt;&gt;"",COUNTA($E$12:E45),"")</f>
        <v>22</v>
      </c>
      <c r="B45" s="100" t="s">
        <v>926</v>
      </c>
      <c r="C45" s="93" t="s">
        <v>104</v>
      </c>
      <c r="D45" s="59" t="n">
        <v>2019</v>
      </c>
      <c r="E45" s="59" t="n">
        <v>49</v>
      </c>
      <c r="F45" s="59" t="n">
        <v>4</v>
      </c>
      <c r="G45" s="59" t="s">
        <v>19</v>
      </c>
      <c r="H45" s="59" t="s">
        <v>19</v>
      </c>
      <c r="I45" s="59" t="n">
        <v>2</v>
      </c>
      <c r="J45" s="59" t="n">
        <v>2</v>
      </c>
      <c r="K45" s="59" t="n">
        <v>2</v>
      </c>
      <c r="L45" s="59" t="s">
        <v>19</v>
      </c>
      <c r="M45" s="59" t="n">
        <v>2068</v>
      </c>
    </row>
    <row r="46" customFormat="false" ht="11.45" hidden="false" customHeight="true" outlineLevel="0" collapsed="false">
      <c r="A46" s="88" t="n">
        <f aca="false">IF(E46&lt;&gt;"",COUNTA($E$12:E46),"")</f>
        <v>23</v>
      </c>
      <c r="B46" s="100" t="s">
        <v>927</v>
      </c>
      <c r="C46" s="93" t="s">
        <v>104</v>
      </c>
      <c r="D46" s="59" t="n">
        <v>15697</v>
      </c>
      <c r="E46" s="59" t="n">
        <v>371</v>
      </c>
      <c r="F46" s="59" t="n">
        <v>29</v>
      </c>
      <c r="G46" s="59" t="s">
        <v>19</v>
      </c>
      <c r="H46" s="59" t="s">
        <v>19</v>
      </c>
      <c r="I46" s="59" t="n">
        <v>14</v>
      </c>
      <c r="J46" s="59" t="n">
        <v>14</v>
      </c>
      <c r="K46" s="59" t="n">
        <v>14</v>
      </c>
      <c r="L46" s="59" t="s">
        <v>19</v>
      </c>
      <c r="M46" s="59" t="n">
        <v>16069</v>
      </c>
    </row>
    <row r="47" customFormat="false" ht="11.45" hidden="false" customHeight="true" outlineLevel="0" collapsed="false">
      <c r="A47" s="88" t="n">
        <f aca="false">IF(E47&lt;&gt;"",COUNTA($E$12:E47),"")</f>
        <v>24</v>
      </c>
      <c r="B47" s="100" t="s">
        <v>928</v>
      </c>
      <c r="C47" s="93" t="s">
        <v>104</v>
      </c>
      <c r="D47" s="59" t="n">
        <v>378988</v>
      </c>
      <c r="E47" s="59" t="n">
        <v>3453</v>
      </c>
      <c r="F47" s="59" t="n">
        <v>476</v>
      </c>
      <c r="G47" s="59" t="n">
        <v>40</v>
      </c>
      <c r="H47" s="59" t="s">
        <v>19</v>
      </c>
      <c r="I47" s="59" t="n">
        <v>62</v>
      </c>
      <c r="J47" s="59" t="n">
        <v>14</v>
      </c>
      <c r="K47" s="59" t="n">
        <v>366</v>
      </c>
      <c r="L47" s="59" t="s">
        <v>19</v>
      </c>
      <c r="M47" s="59" t="n">
        <v>382489</v>
      </c>
    </row>
    <row r="48" customFormat="false" ht="11.45" hidden="false" customHeight="true" outlineLevel="0" collapsed="false">
      <c r="A48" s="88" t="n">
        <f aca="false">IF(E48&lt;&gt;"",COUNTA($E$12:E48),"")</f>
        <v>25</v>
      </c>
      <c r="B48" s="100" t="s">
        <v>95</v>
      </c>
      <c r="C48" s="93" t="s">
        <v>105</v>
      </c>
      <c r="D48" s="59" t="n">
        <v>76075</v>
      </c>
      <c r="E48" s="59" t="n">
        <v>836</v>
      </c>
      <c r="F48" s="59" t="n">
        <v>103</v>
      </c>
      <c r="G48" s="59" t="n">
        <v>12</v>
      </c>
      <c r="H48" s="59" t="s">
        <v>19</v>
      </c>
      <c r="I48" s="59" t="n">
        <v>14</v>
      </c>
      <c r="J48" s="59" t="n">
        <v>4</v>
      </c>
      <c r="K48" s="59" t="n">
        <v>73</v>
      </c>
      <c r="L48" s="59" t="s">
        <v>19</v>
      </c>
      <c r="M48" s="59" t="n">
        <v>76927</v>
      </c>
    </row>
    <row r="49" customFormat="false" ht="30" hidden="false" customHeight="true" outlineLevel="0" collapsed="false">
      <c r="A49" s="88" t="str">
        <f aca="false">IF(E49&lt;&gt;"",COUNTA($E$12:E49),"")</f>
        <v/>
      </c>
      <c r="B49" s="96"/>
      <c r="C49" s="99"/>
      <c r="D49" s="102" t="s">
        <v>929</v>
      </c>
      <c r="E49" s="102"/>
      <c r="F49" s="102"/>
      <c r="G49" s="102"/>
      <c r="H49" s="102"/>
      <c r="I49" s="102"/>
      <c r="J49" s="102"/>
      <c r="K49" s="102"/>
      <c r="L49" s="102"/>
      <c r="M49" s="102"/>
    </row>
    <row r="50" customFormat="false" ht="11.45" hidden="false" customHeight="true" outlineLevel="0" collapsed="false">
      <c r="A50" s="88" t="n">
        <f aca="false">IF(E50&lt;&gt;"",COUNTA($E$12:E50),"")</f>
        <v>26</v>
      </c>
      <c r="B50" s="100" t="s">
        <v>93</v>
      </c>
      <c r="C50" s="93" t="s">
        <v>104</v>
      </c>
      <c r="D50" s="59" t="n">
        <v>1833</v>
      </c>
      <c r="E50" s="59" t="n">
        <v>2</v>
      </c>
      <c r="F50" s="59" t="s">
        <v>19</v>
      </c>
      <c r="G50" s="59" t="s">
        <v>19</v>
      </c>
      <c r="H50" s="59" t="s">
        <v>19</v>
      </c>
      <c r="I50" s="59" t="n">
        <v>9</v>
      </c>
      <c r="J50" s="59" t="s">
        <v>19</v>
      </c>
      <c r="K50" s="59" t="s">
        <v>19</v>
      </c>
      <c r="L50" s="59" t="s">
        <v>19</v>
      </c>
      <c r="M50" s="59" t="n">
        <v>1826</v>
      </c>
    </row>
    <row r="51" customFormat="false" ht="11.45" hidden="false" customHeight="true" outlineLevel="0" collapsed="false">
      <c r="A51" s="88" t="n">
        <f aca="false">IF(E51&lt;&gt;"",COUNTA($E$12:E51),"")</f>
        <v>27</v>
      </c>
      <c r="B51" s="100" t="s">
        <v>95</v>
      </c>
      <c r="C51" s="93" t="s">
        <v>105</v>
      </c>
      <c r="D51" s="59" t="n">
        <v>1382</v>
      </c>
      <c r="E51" s="59" t="n">
        <v>1</v>
      </c>
      <c r="F51" s="59" t="s">
        <v>19</v>
      </c>
      <c r="G51" s="59" t="s">
        <v>19</v>
      </c>
      <c r="H51" s="59" t="s">
        <v>19</v>
      </c>
      <c r="I51" s="59" t="n">
        <v>3</v>
      </c>
      <c r="J51" s="59" t="s">
        <v>19</v>
      </c>
      <c r="K51" s="59" t="s">
        <v>19</v>
      </c>
      <c r="L51" s="59" t="s">
        <v>19</v>
      </c>
      <c r="M51" s="59" t="n">
        <v>1380</v>
      </c>
    </row>
  </sheetData>
  <mergeCells count="22">
    <mergeCell ref="A1:C1"/>
    <mergeCell ref="D1:M1"/>
    <mergeCell ref="A2:C2"/>
    <mergeCell ref="D2:M2"/>
    <mergeCell ref="A3:A9"/>
    <mergeCell ref="B3:B9"/>
    <mergeCell ref="C3:C9"/>
    <mergeCell ref="D3:D9"/>
    <mergeCell ref="E3:E9"/>
    <mergeCell ref="F3:F9"/>
    <mergeCell ref="G3:G4"/>
    <mergeCell ref="H3:H9"/>
    <mergeCell ref="I3:I9"/>
    <mergeCell ref="J3:J4"/>
    <mergeCell ref="K3:K9"/>
    <mergeCell ref="L3:L9"/>
    <mergeCell ref="M3:M9"/>
    <mergeCell ref="G5:G9"/>
    <mergeCell ref="J5:J9"/>
    <mergeCell ref="D11:M11"/>
    <mergeCell ref="D35:M35"/>
    <mergeCell ref="D49:M4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F243 2012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Wohnungswesen</dc:subject>
  <dc:title>F243 Bestand an Wohngebäuden und Wohnungen (Fortschreibung) 2012</dc:title>
</cp:coreProperties>
</file>